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nově přiznaných invalidních důchodů třetího stupně v roce 2020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nově přiznaných invalidních důchodů druhého stupně v roce 2020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nově přiznaných invalidních důchodů prvního stupně v roce 2020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1</v>
      </c>
      <c r="H6" s="10" t="n">
        <v>2</v>
      </c>
      <c r="I6" s="10" t="n">
        <v>0</v>
      </c>
      <c r="J6" s="10" t="n">
        <v>2</v>
      </c>
      <c r="K6" s="10" t="n">
        <v>5</v>
      </c>
      <c r="L6" s="11" t="n">
        <v>0</v>
      </c>
      <c r="M6" s="12" t="n">
        <v>10</v>
      </c>
    </row>
    <row r="7" customFormat="false" ht="12.75" hidden="false" customHeight="false" outlineLevel="0" collapsed="false">
      <c r="A7" s="13" t="s">
        <v>16</v>
      </c>
      <c r="B7" s="14" t="n">
        <v>7</v>
      </c>
      <c r="C7" s="15" t="n">
        <v>13</v>
      </c>
      <c r="D7" s="15" t="n">
        <v>18</v>
      </c>
      <c r="E7" s="15" t="n">
        <v>28</v>
      </c>
      <c r="F7" s="15" t="n">
        <v>52</v>
      </c>
      <c r="G7" s="15" t="n">
        <v>101</v>
      </c>
      <c r="H7" s="15" t="n">
        <v>165</v>
      </c>
      <c r="I7" s="15" t="n">
        <v>237</v>
      </c>
      <c r="J7" s="15" t="n">
        <v>393</v>
      </c>
      <c r="K7" s="15" t="n">
        <v>334</v>
      </c>
      <c r="L7" s="16" t="n">
        <v>0</v>
      </c>
      <c r="M7" s="17" t="n">
        <v>1348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2</v>
      </c>
      <c r="H8" s="15" t="n">
        <v>3</v>
      </c>
      <c r="I8" s="15" t="n">
        <v>0</v>
      </c>
      <c r="J8" s="15" t="n">
        <v>1</v>
      </c>
      <c r="K8" s="15" t="n">
        <v>0</v>
      </c>
      <c r="L8" s="16" t="n">
        <v>0</v>
      </c>
      <c r="M8" s="17" t="n">
        <v>6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1</v>
      </c>
      <c r="D9" s="15" t="n">
        <v>0</v>
      </c>
      <c r="E9" s="15" t="n">
        <v>2</v>
      </c>
      <c r="F9" s="15" t="n">
        <v>3</v>
      </c>
      <c r="G9" s="15" t="n">
        <v>7</v>
      </c>
      <c r="H9" s="15" t="n">
        <v>18</v>
      </c>
      <c r="I9" s="15" t="n">
        <v>28</v>
      </c>
      <c r="J9" s="15" t="n">
        <v>53</v>
      </c>
      <c r="K9" s="15" t="n">
        <v>33</v>
      </c>
      <c r="L9" s="16" t="n">
        <v>0</v>
      </c>
      <c r="M9" s="17" t="n">
        <v>147</v>
      </c>
    </row>
    <row r="10" customFormat="false" ht="12.75" hidden="false" customHeight="false" outlineLevel="0" collapsed="false">
      <c r="A10" s="13" t="s">
        <v>19</v>
      </c>
      <c r="B10" s="14" t="n">
        <v>218</v>
      </c>
      <c r="C10" s="15" t="n">
        <v>47</v>
      </c>
      <c r="D10" s="15" t="n">
        <v>28</v>
      </c>
      <c r="E10" s="15" t="n">
        <v>39</v>
      </c>
      <c r="F10" s="15" t="n">
        <v>36</v>
      </c>
      <c r="G10" s="15" t="n">
        <v>43</v>
      </c>
      <c r="H10" s="15" t="n">
        <v>30</v>
      </c>
      <c r="I10" s="15" t="n">
        <v>45</v>
      </c>
      <c r="J10" s="15" t="n">
        <v>54</v>
      </c>
      <c r="K10" s="15" t="n">
        <v>35</v>
      </c>
      <c r="L10" s="16" t="n">
        <v>0</v>
      </c>
      <c r="M10" s="17" t="n">
        <v>575</v>
      </c>
    </row>
    <row r="11" customFormat="false" ht="12.75" hidden="false" customHeight="false" outlineLevel="0" collapsed="false">
      <c r="A11" s="13" t="s">
        <v>20</v>
      </c>
      <c r="B11" s="14" t="n">
        <v>58</v>
      </c>
      <c r="C11" s="15" t="n">
        <v>9</v>
      </c>
      <c r="D11" s="15" t="n">
        <v>11</v>
      </c>
      <c r="E11" s="15" t="n">
        <v>11</v>
      </c>
      <c r="F11" s="15" t="n">
        <v>10</v>
      </c>
      <c r="G11" s="15" t="n">
        <v>25</v>
      </c>
      <c r="H11" s="15" t="n">
        <v>26</v>
      </c>
      <c r="I11" s="15" t="n">
        <v>30</v>
      </c>
      <c r="J11" s="15" t="n">
        <v>39</v>
      </c>
      <c r="K11" s="15" t="n">
        <v>32</v>
      </c>
      <c r="L11" s="16" t="n">
        <v>0</v>
      </c>
      <c r="M11" s="17" t="n">
        <v>251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4</v>
      </c>
      <c r="H12" s="15" t="n">
        <v>5</v>
      </c>
      <c r="I12" s="15" t="n">
        <v>2</v>
      </c>
      <c r="J12" s="15" t="n">
        <v>4</v>
      </c>
      <c r="K12" s="15" t="n">
        <v>3</v>
      </c>
      <c r="L12" s="16" t="n">
        <v>0</v>
      </c>
      <c r="M12" s="17" t="n">
        <v>24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1</v>
      </c>
      <c r="E13" s="15" t="n">
        <v>0</v>
      </c>
      <c r="F13" s="15" t="n">
        <v>0</v>
      </c>
      <c r="G13" s="15" t="n">
        <v>1</v>
      </c>
      <c r="H13" s="15" t="n">
        <v>0</v>
      </c>
      <c r="I13" s="15" t="n">
        <v>0</v>
      </c>
      <c r="J13" s="15" t="n">
        <v>2</v>
      </c>
      <c r="K13" s="15" t="n">
        <v>1</v>
      </c>
      <c r="L13" s="16" t="n">
        <v>0</v>
      </c>
      <c r="M13" s="17" t="n">
        <v>7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3</v>
      </c>
      <c r="D14" s="15" t="n">
        <v>5</v>
      </c>
      <c r="E14" s="15" t="n">
        <v>13</v>
      </c>
      <c r="F14" s="15" t="n">
        <v>12</v>
      </c>
      <c r="G14" s="15" t="n">
        <v>31</v>
      </c>
      <c r="H14" s="15" t="n">
        <v>64</v>
      </c>
      <c r="I14" s="15" t="n">
        <v>108</v>
      </c>
      <c r="J14" s="15" t="n">
        <v>198</v>
      </c>
      <c r="K14" s="15" t="n">
        <v>174</v>
      </c>
      <c r="L14" s="16" t="n">
        <v>0</v>
      </c>
      <c r="M14" s="17" t="n">
        <v>609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3</v>
      </c>
      <c r="G15" s="15" t="n">
        <v>7</v>
      </c>
      <c r="H15" s="15" t="n">
        <v>3</v>
      </c>
      <c r="I15" s="15" t="n">
        <v>10</v>
      </c>
      <c r="J15" s="15" t="n">
        <v>19</v>
      </c>
      <c r="K15" s="15" t="n">
        <v>28</v>
      </c>
      <c r="L15" s="16" t="n">
        <v>0</v>
      </c>
      <c r="M15" s="17" t="n">
        <v>70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2</v>
      </c>
      <c r="D16" s="15" t="n">
        <v>10</v>
      </c>
      <c r="E16" s="15" t="n">
        <v>10</v>
      </c>
      <c r="F16" s="15" t="n">
        <v>13</v>
      </c>
      <c r="G16" s="15" t="n">
        <v>22</v>
      </c>
      <c r="H16" s="15" t="n">
        <v>37</v>
      </c>
      <c r="I16" s="15" t="n">
        <v>37</v>
      </c>
      <c r="J16" s="15" t="n">
        <v>45</v>
      </c>
      <c r="K16" s="15" t="n">
        <v>35</v>
      </c>
      <c r="L16" s="16" t="n">
        <v>0</v>
      </c>
      <c r="M16" s="17" t="n">
        <v>21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2</v>
      </c>
      <c r="E17" s="15" t="n">
        <v>0</v>
      </c>
      <c r="F17" s="15" t="n">
        <v>3</v>
      </c>
      <c r="G17" s="15" t="n">
        <v>2</v>
      </c>
      <c r="H17" s="15" t="n">
        <v>2</v>
      </c>
      <c r="I17" s="15" t="n">
        <v>1</v>
      </c>
      <c r="J17" s="15" t="n">
        <v>3</v>
      </c>
      <c r="K17" s="15" t="n">
        <v>3</v>
      </c>
      <c r="L17" s="16" t="n">
        <v>0</v>
      </c>
      <c r="M17" s="17" t="n">
        <v>17</v>
      </c>
    </row>
    <row r="18" customFormat="false" ht="12.75" hidden="false" customHeight="false" outlineLevel="0" collapsed="false">
      <c r="A18" s="13" t="s">
        <v>27</v>
      </c>
      <c r="B18" s="14" t="n">
        <v>6</v>
      </c>
      <c r="C18" s="15" t="n">
        <v>5</v>
      </c>
      <c r="D18" s="15" t="n">
        <v>10</v>
      </c>
      <c r="E18" s="15" t="n">
        <v>13</v>
      </c>
      <c r="F18" s="15" t="n">
        <v>24</v>
      </c>
      <c r="G18" s="15" t="n">
        <v>34</v>
      </c>
      <c r="H18" s="15" t="n">
        <v>59</v>
      </c>
      <c r="I18" s="15" t="n">
        <v>87</v>
      </c>
      <c r="J18" s="15" t="n">
        <v>138</v>
      </c>
      <c r="K18" s="15" t="n">
        <v>125</v>
      </c>
      <c r="L18" s="16" t="n">
        <v>0</v>
      </c>
      <c r="M18" s="17" t="n">
        <v>501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3</v>
      </c>
      <c r="D19" s="15" t="n">
        <v>2</v>
      </c>
      <c r="E19" s="15" t="n">
        <v>2</v>
      </c>
      <c r="F19" s="15" t="n">
        <v>6</v>
      </c>
      <c r="G19" s="15" t="n">
        <v>2</v>
      </c>
      <c r="H19" s="15" t="n">
        <v>14</v>
      </c>
      <c r="I19" s="15" t="n">
        <v>17</v>
      </c>
      <c r="J19" s="15" t="n">
        <v>16</v>
      </c>
      <c r="K19" s="15" t="n">
        <v>10</v>
      </c>
      <c r="L19" s="16" t="n">
        <v>0</v>
      </c>
      <c r="M19" s="17" t="n">
        <v>73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N21" s="18"/>
    </row>
    <row r="22" customFormat="false" ht="12.75" hidden="false" customHeight="false" outlineLevel="0" collapsed="false">
      <c r="A22" s="13" t="s">
        <v>31</v>
      </c>
      <c r="B22" s="14" t="n">
        <v>19</v>
      </c>
      <c r="C22" s="15" t="n">
        <v>1</v>
      </c>
      <c r="D22" s="15" t="n">
        <v>1</v>
      </c>
      <c r="E22" s="15" t="n">
        <v>0</v>
      </c>
      <c r="F22" s="15" t="n">
        <v>0</v>
      </c>
      <c r="G22" s="15" t="n">
        <v>3</v>
      </c>
      <c r="H22" s="15" t="n">
        <v>1</v>
      </c>
      <c r="I22" s="15" t="n">
        <v>1</v>
      </c>
      <c r="J22" s="15" t="n">
        <v>1</v>
      </c>
      <c r="K22" s="15" t="n">
        <v>2</v>
      </c>
      <c r="L22" s="16" t="n">
        <v>0</v>
      </c>
      <c r="M22" s="17" t="n">
        <v>29</v>
      </c>
      <c r="N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0</v>
      </c>
      <c r="H23" s="15" t="n">
        <v>2</v>
      </c>
      <c r="I23" s="15" t="n">
        <v>1</v>
      </c>
      <c r="J23" s="15" t="n">
        <v>2</v>
      </c>
      <c r="K23" s="15" t="n">
        <v>1</v>
      </c>
      <c r="L23" s="16" t="n">
        <v>0</v>
      </c>
      <c r="M23" s="17" t="n">
        <v>8</v>
      </c>
      <c r="N23" s="18"/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12</v>
      </c>
      <c r="D24" s="15" t="n">
        <v>8</v>
      </c>
      <c r="E24" s="15" t="n">
        <v>11</v>
      </c>
      <c r="F24" s="15" t="n">
        <v>18</v>
      </c>
      <c r="G24" s="15" t="n">
        <v>22</v>
      </c>
      <c r="H24" s="15" t="n">
        <v>21</v>
      </c>
      <c r="I24" s="15" t="n">
        <v>20</v>
      </c>
      <c r="J24" s="15" t="n">
        <v>28</v>
      </c>
      <c r="K24" s="15" t="n">
        <v>26</v>
      </c>
      <c r="L24" s="16" t="n">
        <v>0</v>
      </c>
      <c r="M24" s="17" t="n">
        <v>169</v>
      </c>
      <c r="N24" s="18"/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</v>
      </c>
      <c r="D25" s="21" t="n">
        <v>0</v>
      </c>
      <c r="E25" s="21" t="n">
        <v>2</v>
      </c>
      <c r="F25" s="21" t="n">
        <v>3</v>
      </c>
      <c r="G25" s="21" t="n">
        <v>6</v>
      </c>
      <c r="H25" s="21" t="n">
        <v>7</v>
      </c>
      <c r="I25" s="21" t="n">
        <v>16</v>
      </c>
      <c r="J25" s="21" t="n">
        <v>11</v>
      </c>
      <c r="K25" s="21" t="n">
        <v>17</v>
      </c>
      <c r="L25" s="22" t="n">
        <v>0</v>
      </c>
      <c r="M25" s="23" t="n">
        <v>64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324</v>
      </c>
      <c r="C26" s="26" t="n">
        <f aca="false">SUM(C6:C25)</f>
        <v>98</v>
      </c>
      <c r="D26" s="26" t="n">
        <f aca="false">SUM(D6:D25)</f>
        <v>97</v>
      </c>
      <c r="E26" s="26" t="n">
        <f aca="false">SUM(E6:E25)</f>
        <v>131</v>
      </c>
      <c r="F26" s="26" t="n">
        <f aca="false">SUM(F6:F25)</f>
        <v>185</v>
      </c>
      <c r="G26" s="26" t="n">
        <f aca="false">SUM(G6:G25)</f>
        <v>313</v>
      </c>
      <c r="H26" s="26" t="n">
        <f aca="false">SUM(H6:H25)</f>
        <v>459</v>
      </c>
      <c r="I26" s="26" t="n">
        <f aca="false">SUM(I6:I25)</f>
        <v>640</v>
      </c>
      <c r="J26" s="26" t="n">
        <f aca="false">SUM(J6:J25)</f>
        <v>1009</v>
      </c>
      <c r="K26" s="26" t="n">
        <f aca="false">SUM(K6:K25)</f>
        <v>864</v>
      </c>
      <c r="L26" s="27" t="n">
        <f aca="false">SUM(L6:L25)</f>
        <v>0</v>
      </c>
      <c r="M26" s="28" t="n">
        <f aca="false">SUM(B26:L26)</f>
        <v>4120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3</v>
      </c>
      <c r="H6" s="10" t="n">
        <v>1</v>
      </c>
      <c r="I6" s="10" t="n">
        <v>1</v>
      </c>
      <c r="J6" s="10" t="n">
        <v>0</v>
      </c>
      <c r="K6" s="10" t="n">
        <v>0</v>
      </c>
      <c r="L6" s="11" t="n">
        <v>0</v>
      </c>
      <c r="M6" s="12" t="n">
        <v>5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11</v>
      </c>
      <c r="D7" s="15" t="n">
        <v>29</v>
      </c>
      <c r="E7" s="15" t="n">
        <v>63</v>
      </c>
      <c r="F7" s="15" t="n">
        <v>113</v>
      </c>
      <c r="G7" s="15" t="n">
        <v>219</v>
      </c>
      <c r="H7" s="15" t="n">
        <v>355</v>
      </c>
      <c r="I7" s="15" t="n">
        <v>335</v>
      </c>
      <c r="J7" s="15" t="n">
        <v>448</v>
      </c>
      <c r="K7" s="15" t="n">
        <v>115</v>
      </c>
      <c r="L7" s="16" t="n">
        <v>0</v>
      </c>
      <c r="M7" s="17" t="n">
        <v>1690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0</v>
      </c>
      <c r="F8" s="15" t="n">
        <v>1</v>
      </c>
      <c r="G8" s="15" t="n">
        <v>3</v>
      </c>
      <c r="H8" s="15" t="n">
        <v>2</v>
      </c>
      <c r="I8" s="15" t="n">
        <v>2</v>
      </c>
      <c r="J8" s="15" t="n">
        <v>2</v>
      </c>
      <c r="K8" s="15" t="n">
        <v>0</v>
      </c>
      <c r="L8" s="16" t="n">
        <v>0</v>
      </c>
      <c r="M8" s="17" t="n">
        <v>11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2</v>
      </c>
      <c r="D9" s="15" t="n">
        <v>1</v>
      </c>
      <c r="E9" s="15" t="n">
        <v>4</v>
      </c>
      <c r="F9" s="15" t="n">
        <v>4</v>
      </c>
      <c r="G9" s="15" t="n">
        <v>7</v>
      </c>
      <c r="H9" s="15" t="n">
        <v>14</v>
      </c>
      <c r="I9" s="15" t="n">
        <v>15</v>
      </c>
      <c r="J9" s="15" t="n">
        <v>25</v>
      </c>
      <c r="K9" s="15" t="n">
        <v>5</v>
      </c>
      <c r="L9" s="16" t="n">
        <v>0</v>
      </c>
      <c r="M9" s="17" t="n">
        <v>78</v>
      </c>
    </row>
    <row r="10" customFormat="false" ht="12.75" hidden="false" customHeight="false" outlineLevel="0" collapsed="false">
      <c r="A10" s="13" t="s">
        <v>19</v>
      </c>
      <c r="B10" s="14" t="n">
        <v>125</v>
      </c>
      <c r="C10" s="15" t="n">
        <v>28</v>
      </c>
      <c r="D10" s="15" t="n">
        <v>30</v>
      </c>
      <c r="E10" s="15" t="n">
        <v>23</v>
      </c>
      <c r="F10" s="15" t="n">
        <v>25</v>
      </c>
      <c r="G10" s="15" t="n">
        <v>51</v>
      </c>
      <c r="H10" s="15" t="n">
        <v>42</v>
      </c>
      <c r="I10" s="15" t="n">
        <v>49</v>
      </c>
      <c r="J10" s="15" t="n">
        <v>63</v>
      </c>
      <c r="K10" s="15" t="n">
        <v>13</v>
      </c>
      <c r="L10" s="16" t="n">
        <v>0</v>
      </c>
      <c r="M10" s="17" t="n">
        <v>449</v>
      </c>
    </row>
    <row r="11" customFormat="false" ht="12.75" hidden="false" customHeight="false" outlineLevel="0" collapsed="false">
      <c r="A11" s="13" t="s">
        <v>20</v>
      </c>
      <c r="B11" s="14" t="n">
        <v>31</v>
      </c>
      <c r="C11" s="15" t="n">
        <v>3</v>
      </c>
      <c r="D11" s="15" t="n">
        <v>6</v>
      </c>
      <c r="E11" s="15" t="n">
        <v>8</v>
      </c>
      <c r="F11" s="15" t="n">
        <v>2</v>
      </c>
      <c r="G11" s="15" t="n">
        <v>13</v>
      </c>
      <c r="H11" s="15" t="n">
        <v>20</v>
      </c>
      <c r="I11" s="15" t="n">
        <v>23</v>
      </c>
      <c r="J11" s="15" t="n">
        <v>29</v>
      </c>
      <c r="K11" s="15" t="n">
        <v>6</v>
      </c>
      <c r="L11" s="16" t="n">
        <v>0</v>
      </c>
      <c r="M11" s="17" t="n">
        <v>141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</v>
      </c>
      <c r="H12" s="15" t="n">
        <v>4</v>
      </c>
      <c r="I12" s="15" t="n">
        <v>4</v>
      </c>
      <c r="J12" s="15" t="n">
        <v>2</v>
      </c>
      <c r="K12" s="15" t="n">
        <v>1</v>
      </c>
      <c r="L12" s="16" t="n">
        <v>0</v>
      </c>
      <c r="M12" s="17" t="n">
        <v>15</v>
      </c>
    </row>
    <row r="13" customFormat="false" ht="12.75" hidden="false" customHeight="false" outlineLevel="0" collapsed="false">
      <c r="A13" s="13" t="s">
        <v>22</v>
      </c>
      <c r="B13" s="14" t="n">
        <v>0</v>
      </c>
      <c r="C13" s="15" t="n">
        <v>1</v>
      </c>
      <c r="D13" s="15" t="n">
        <v>1</v>
      </c>
      <c r="E13" s="15" t="n">
        <v>1</v>
      </c>
      <c r="F13" s="15" t="n">
        <v>0</v>
      </c>
      <c r="G13" s="15" t="n">
        <v>1</v>
      </c>
      <c r="H13" s="15" t="n">
        <v>0</v>
      </c>
      <c r="I13" s="15" t="n">
        <v>1</v>
      </c>
      <c r="J13" s="15" t="n">
        <v>1</v>
      </c>
      <c r="K13" s="15" t="n">
        <v>1</v>
      </c>
      <c r="L13" s="16" t="n">
        <v>0</v>
      </c>
      <c r="M13" s="17" t="n">
        <v>7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</v>
      </c>
      <c r="D14" s="15" t="n">
        <v>2</v>
      </c>
      <c r="E14" s="15" t="n">
        <v>7</v>
      </c>
      <c r="F14" s="15" t="n">
        <v>6</v>
      </c>
      <c r="G14" s="15" t="n">
        <v>23</v>
      </c>
      <c r="H14" s="15" t="n">
        <v>32</v>
      </c>
      <c r="I14" s="15" t="n">
        <v>28</v>
      </c>
      <c r="J14" s="15" t="n">
        <v>59</v>
      </c>
      <c r="K14" s="15" t="n">
        <v>26</v>
      </c>
      <c r="L14" s="16" t="n">
        <v>0</v>
      </c>
      <c r="M14" s="17" t="n">
        <v>185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3</v>
      </c>
      <c r="H15" s="15" t="n">
        <v>2</v>
      </c>
      <c r="I15" s="15" t="n">
        <v>7</v>
      </c>
      <c r="J15" s="15" t="n">
        <v>17</v>
      </c>
      <c r="K15" s="15" t="n">
        <v>6</v>
      </c>
      <c r="L15" s="16" t="n">
        <v>0</v>
      </c>
      <c r="M15" s="17" t="n">
        <v>35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5</v>
      </c>
      <c r="D16" s="15" t="n">
        <v>8</v>
      </c>
      <c r="E16" s="15" t="n">
        <v>5</v>
      </c>
      <c r="F16" s="15" t="n">
        <v>12</v>
      </c>
      <c r="G16" s="15" t="n">
        <v>15</v>
      </c>
      <c r="H16" s="15" t="n">
        <v>17</v>
      </c>
      <c r="I16" s="15" t="n">
        <v>19</v>
      </c>
      <c r="J16" s="15" t="n">
        <v>23</v>
      </c>
      <c r="K16" s="15" t="n">
        <v>2</v>
      </c>
      <c r="L16" s="16" t="n">
        <v>0</v>
      </c>
      <c r="M16" s="17" t="n">
        <v>109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0</v>
      </c>
      <c r="D17" s="15" t="n">
        <v>0</v>
      </c>
      <c r="E17" s="15" t="n">
        <v>0</v>
      </c>
      <c r="F17" s="15" t="n">
        <v>1</v>
      </c>
      <c r="G17" s="15" t="n">
        <v>2</v>
      </c>
      <c r="H17" s="15" t="n">
        <v>0</v>
      </c>
      <c r="I17" s="15" t="n">
        <v>1</v>
      </c>
      <c r="J17" s="15" t="n">
        <v>1</v>
      </c>
      <c r="K17" s="15" t="n">
        <v>0</v>
      </c>
      <c r="L17" s="16" t="n">
        <v>0</v>
      </c>
      <c r="M17" s="17" t="n">
        <v>6</v>
      </c>
    </row>
    <row r="18" customFormat="false" ht="12.75" hidden="false" customHeight="false" outlineLevel="0" collapsed="false">
      <c r="A18" s="13" t="s">
        <v>27</v>
      </c>
      <c r="B18" s="14" t="n">
        <v>1</v>
      </c>
      <c r="C18" s="15" t="n">
        <v>6</v>
      </c>
      <c r="D18" s="15" t="n">
        <v>6</v>
      </c>
      <c r="E18" s="15" t="n">
        <v>8</v>
      </c>
      <c r="F18" s="15" t="n">
        <v>17</v>
      </c>
      <c r="G18" s="15" t="n">
        <v>57</v>
      </c>
      <c r="H18" s="15" t="n">
        <v>81</v>
      </c>
      <c r="I18" s="15" t="n">
        <v>107</v>
      </c>
      <c r="J18" s="15" t="n">
        <v>146</v>
      </c>
      <c r="K18" s="15" t="n">
        <v>45</v>
      </c>
      <c r="L18" s="16" t="n">
        <v>0</v>
      </c>
      <c r="M18" s="17" t="n">
        <v>474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1</v>
      </c>
      <c r="E19" s="15" t="n">
        <v>3</v>
      </c>
      <c r="F19" s="15" t="n">
        <v>3</v>
      </c>
      <c r="G19" s="15" t="n">
        <v>4</v>
      </c>
      <c r="H19" s="15" t="n">
        <v>6</v>
      </c>
      <c r="I19" s="15" t="n">
        <v>7</v>
      </c>
      <c r="J19" s="15" t="n">
        <v>7</v>
      </c>
      <c r="K19" s="15" t="n">
        <v>2</v>
      </c>
      <c r="L19" s="16" t="n">
        <v>0</v>
      </c>
      <c r="M19" s="17" t="n">
        <v>35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v>1</v>
      </c>
    </row>
    <row r="22" customFormat="false" ht="12.75" hidden="false" customHeight="false" outlineLevel="0" collapsed="false">
      <c r="A22" s="13" t="s">
        <v>31</v>
      </c>
      <c r="B22" s="14" t="n">
        <v>13</v>
      </c>
      <c r="C22" s="15" t="n">
        <v>1</v>
      </c>
      <c r="D22" s="15" t="n">
        <v>1</v>
      </c>
      <c r="E22" s="15" t="n">
        <v>0</v>
      </c>
      <c r="F22" s="15" t="n">
        <v>1</v>
      </c>
      <c r="G22" s="15" t="n">
        <v>1</v>
      </c>
      <c r="H22" s="15" t="n">
        <v>2</v>
      </c>
      <c r="I22" s="15" t="n">
        <v>2</v>
      </c>
      <c r="J22" s="15" t="n">
        <v>0</v>
      </c>
      <c r="K22" s="15" t="n">
        <v>0</v>
      </c>
      <c r="L22" s="16" t="n">
        <v>0</v>
      </c>
      <c r="M22" s="17" t="n">
        <v>21</v>
      </c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0</v>
      </c>
      <c r="D23" s="15" t="n">
        <v>0</v>
      </c>
      <c r="E23" s="15" t="n">
        <v>0</v>
      </c>
      <c r="F23" s="15" t="n">
        <v>2</v>
      </c>
      <c r="G23" s="15" t="n">
        <v>0</v>
      </c>
      <c r="H23" s="15" t="n">
        <v>0</v>
      </c>
      <c r="I23" s="15" t="n">
        <v>1</v>
      </c>
      <c r="J23" s="15" t="n">
        <v>2</v>
      </c>
      <c r="K23" s="15" t="n">
        <v>0</v>
      </c>
      <c r="L23" s="16" t="n">
        <v>0</v>
      </c>
      <c r="M23" s="17" t="n">
        <v>6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1</v>
      </c>
      <c r="D24" s="15" t="n">
        <v>3</v>
      </c>
      <c r="E24" s="15" t="n">
        <v>7</v>
      </c>
      <c r="F24" s="15" t="n">
        <v>1</v>
      </c>
      <c r="G24" s="15" t="n">
        <v>7</v>
      </c>
      <c r="H24" s="15" t="n">
        <v>10</v>
      </c>
      <c r="I24" s="15" t="n">
        <v>8</v>
      </c>
      <c r="J24" s="15" t="n">
        <v>13</v>
      </c>
      <c r="K24" s="15" t="n">
        <v>4</v>
      </c>
      <c r="L24" s="16" t="n">
        <v>0</v>
      </c>
      <c r="M24" s="17" t="n">
        <v>55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0</v>
      </c>
      <c r="E25" s="21" t="n">
        <v>1</v>
      </c>
      <c r="F25" s="21" t="n">
        <v>1</v>
      </c>
      <c r="G25" s="21" t="n">
        <v>4</v>
      </c>
      <c r="H25" s="21" t="n">
        <v>3</v>
      </c>
      <c r="I25" s="21" t="n">
        <v>8</v>
      </c>
      <c r="J25" s="21" t="n">
        <v>6</v>
      </c>
      <c r="K25" s="21" t="n">
        <v>5</v>
      </c>
      <c r="L25" s="22" t="n">
        <v>0</v>
      </c>
      <c r="M25" s="23" t="n">
        <v>29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85</v>
      </c>
      <c r="C26" s="26" t="n">
        <f aca="false">SUM(C6:C25)</f>
        <v>60</v>
      </c>
      <c r="D26" s="26" t="n">
        <f aca="false">SUM(D6:D25)</f>
        <v>89</v>
      </c>
      <c r="E26" s="26" t="n">
        <f aca="false">SUM(E6:E25)</f>
        <v>130</v>
      </c>
      <c r="F26" s="26" t="n">
        <f aca="false">SUM(F6:F25)</f>
        <v>189</v>
      </c>
      <c r="G26" s="26" t="n">
        <f aca="false">SUM(G6:G25)</f>
        <v>414</v>
      </c>
      <c r="H26" s="26" t="n">
        <f aca="false">SUM(H6:H25)</f>
        <v>591</v>
      </c>
      <c r="I26" s="26" t="n">
        <f aca="false">SUM(I6:I25)</f>
        <v>619</v>
      </c>
      <c r="J26" s="26" t="n">
        <f aca="false">SUM(J6:J25)</f>
        <v>844</v>
      </c>
      <c r="K26" s="26" t="n">
        <f aca="false">SUM(K6:K25)</f>
        <v>231</v>
      </c>
      <c r="L26" s="27" t="n">
        <f aca="false">SUM(L6:L25)</f>
        <v>0</v>
      </c>
      <c r="M26" s="28" t="n">
        <f aca="false">SUM(B26:L26)</f>
        <v>335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0</v>
      </c>
      <c r="D6" s="10" t="n">
        <f aca="false">SUM('IT - muži':'IT - ženy'!D6:D6)</f>
        <v>0</v>
      </c>
      <c r="E6" s="10" t="n">
        <f aca="false">SUM('IT - muži':'IT - ženy'!E6:E6)</f>
        <v>0</v>
      </c>
      <c r="F6" s="10" t="n">
        <f aca="false">SUM('IT - muži':'IT - ženy'!F6:F6)</f>
        <v>0</v>
      </c>
      <c r="G6" s="10" t="n">
        <f aca="false">SUM('IT - muži':'IT - ženy'!G6:G6)</f>
        <v>4</v>
      </c>
      <c r="H6" s="10" t="n">
        <f aca="false">SUM('IT - muži':'IT - ženy'!H6:H6)</f>
        <v>3</v>
      </c>
      <c r="I6" s="10" t="n">
        <f aca="false">SUM('IT - muži':'IT - ženy'!I6:I6)</f>
        <v>1</v>
      </c>
      <c r="J6" s="10" t="n">
        <f aca="false">SUM('IT - muži':'IT - ženy'!J6:J6)</f>
        <v>2</v>
      </c>
      <c r="K6" s="10" t="n">
        <f aca="false">SUM('IT - muži':'IT - ženy'!K6:K6)</f>
        <v>5</v>
      </c>
      <c r="L6" s="11" t="n">
        <f aca="false">SUM('IT - muži':'IT - ženy'!L6:L6)</f>
        <v>0</v>
      </c>
      <c r="M6" s="12" t="n">
        <f aca="false">SUM('IT - muži':'IT - ženy'!M6:M6)</f>
        <v>15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9</v>
      </c>
      <c r="C7" s="15" t="n">
        <f aca="false">SUM('IT - muži':'IT - ženy'!C7:C7)</f>
        <v>24</v>
      </c>
      <c r="D7" s="15" t="n">
        <f aca="false">SUM('IT - muži':'IT - ženy'!D7:D7)</f>
        <v>47</v>
      </c>
      <c r="E7" s="15" t="n">
        <f aca="false">SUM('IT - muži':'IT - ženy'!E7:E7)</f>
        <v>91</v>
      </c>
      <c r="F7" s="15" t="n">
        <f aca="false">SUM('IT - muži':'IT - ženy'!F7:F7)</f>
        <v>165</v>
      </c>
      <c r="G7" s="15" t="n">
        <f aca="false">SUM('IT - muži':'IT - ženy'!G7:G7)</f>
        <v>320</v>
      </c>
      <c r="H7" s="15" t="n">
        <f aca="false">SUM('IT - muži':'IT - ženy'!H7:H7)</f>
        <v>520</v>
      </c>
      <c r="I7" s="15" t="n">
        <f aca="false">SUM('IT - muži':'IT - ženy'!I7:I7)</f>
        <v>572</v>
      </c>
      <c r="J7" s="15" t="n">
        <f aca="false">SUM('IT - muži':'IT - ženy'!J7:J7)</f>
        <v>841</v>
      </c>
      <c r="K7" s="15" t="n">
        <f aca="false">SUM('IT - muži':'IT - ženy'!K7:K7)</f>
        <v>449</v>
      </c>
      <c r="L7" s="16" t="n">
        <f aca="false">SUM('IT - muži':'IT - ženy'!L7:L7)</f>
        <v>0</v>
      </c>
      <c r="M7" s="17" t="n">
        <f aca="false">SUM('IT - muži':'IT - ženy'!M7:M7)</f>
        <v>3038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0</v>
      </c>
      <c r="C8" s="15" t="n">
        <f aca="false">SUM('IT - muži':'IT - ženy'!C8:C8)</f>
        <v>0</v>
      </c>
      <c r="D8" s="15" t="n">
        <f aca="false">SUM('IT - muži':'IT - ženy'!D8:D8)</f>
        <v>1</v>
      </c>
      <c r="E8" s="15" t="n">
        <f aca="false">SUM('IT - muži':'IT - ženy'!E8:E8)</f>
        <v>0</v>
      </c>
      <c r="F8" s="15" t="n">
        <f aca="false">SUM('IT - muži':'IT - ženy'!F8:F8)</f>
        <v>1</v>
      </c>
      <c r="G8" s="15" t="n">
        <f aca="false">SUM('IT - muži':'IT - ženy'!G8:G8)</f>
        <v>5</v>
      </c>
      <c r="H8" s="15" t="n">
        <f aca="false">SUM('IT - muži':'IT - ženy'!H8:H8)</f>
        <v>5</v>
      </c>
      <c r="I8" s="15" t="n">
        <f aca="false">SUM('IT - muži':'IT - ženy'!I8:I8)</f>
        <v>2</v>
      </c>
      <c r="J8" s="15" t="n">
        <f aca="false">SUM('IT - muži':'IT - ženy'!J8:J8)</f>
        <v>3</v>
      </c>
      <c r="K8" s="15" t="n">
        <f aca="false">SUM('IT - muži':'IT - ženy'!K8:K8)</f>
        <v>0</v>
      </c>
      <c r="L8" s="16" t="n">
        <f aca="false">SUM('IT - muži':'IT - ženy'!L8:L8)</f>
        <v>0</v>
      </c>
      <c r="M8" s="17" t="n">
        <f aca="false">SUM('IT - muži':'IT - ženy'!M8:M8)</f>
        <v>17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3</v>
      </c>
      <c r="C9" s="15" t="n">
        <f aca="false">SUM('IT - muži':'IT - ženy'!C9:C9)</f>
        <v>3</v>
      </c>
      <c r="D9" s="15" t="n">
        <f aca="false">SUM('IT - muži':'IT - ženy'!D9:D9)</f>
        <v>1</v>
      </c>
      <c r="E9" s="15" t="n">
        <f aca="false">SUM('IT - muži':'IT - ženy'!E9:E9)</f>
        <v>6</v>
      </c>
      <c r="F9" s="15" t="n">
        <f aca="false">SUM('IT - muži':'IT - ženy'!F9:F9)</f>
        <v>7</v>
      </c>
      <c r="G9" s="15" t="n">
        <f aca="false">SUM('IT - muži':'IT - ženy'!G9:G9)</f>
        <v>14</v>
      </c>
      <c r="H9" s="15" t="n">
        <f aca="false">SUM('IT - muži':'IT - ženy'!H9:H9)</f>
        <v>32</v>
      </c>
      <c r="I9" s="15" t="n">
        <f aca="false">SUM('IT - muži':'IT - ženy'!I9:I9)</f>
        <v>43</v>
      </c>
      <c r="J9" s="15" t="n">
        <f aca="false">SUM('IT - muži':'IT - ženy'!J9:J9)</f>
        <v>78</v>
      </c>
      <c r="K9" s="15" t="n">
        <f aca="false">SUM('IT - muži':'IT - ženy'!K9:K9)</f>
        <v>38</v>
      </c>
      <c r="L9" s="16" t="n">
        <f aca="false">SUM('IT - muži':'IT - ženy'!L9:L9)</f>
        <v>0</v>
      </c>
      <c r="M9" s="17" t="n">
        <f aca="false">SUM('IT - muži':'IT - ženy'!M9:M9)</f>
        <v>225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343</v>
      </c>
      <c r="C10" s="15" t="n">
        <f aca="false">SUM('IT - muži':'IT - ženy'!C10:C10)</f>
        <v>75</v>
      </c>
      <c r="D10" s="15" t="n">
        <f aca="false">SUM('IT - muži':'IT - ženy'!D10:D10)</f>
        <v>58</v>
      </c>
      <c r="E10" s="15" t="n">
        <f aca="false">SUM('IT - muži':'IT - ženy'!E10:E10)</f>
        <v>62</v>
      </c>
      <c r="F10" s="15" t="n">
        <f aca="false">SUM('IT - muži':'IT - ženy'!F10:F10)</f>
        <v>61</v>
      </c>
      <c r="G10" s="15" t="n">
        <f aca="false">SUM('IT - muži':'IT - ženy'!G10:G10)</f>
        <v>94</v>
      </c>
      <c r="H10" s="15" t="n">
        <f aca="false">SUM('IT - muži':'IT - ženy'!H10:H10)</f>
        <v>72</v>
      </c>
      <c r="I10" s="15" t="n">
        <f aca="false">SUM('IT - muži':'IT - ženy'!I10:I10)</f>
        <v>94</v>
      </c>
      <c r="J10" s="15" t="n">
        <f aca="false">SUM('IT - muži':'IT - ženy'!J10:J10)</f>
        <v>117</v>
      </c>
      <c r="K10" s="15" t="n">
        <f aca="false">SUM('IT - muži':'IT - ženy'!K10:K10)</f>
        <v>48</v>
      </c>
      <c r="L10" s="16" t="n">
        <f aca="false">SUM('IT - muži':'IT - ženy'!L10:L10)</f>
        <v>0</v>
      </c>
      <c r="M10" s="17" t="n">
        <f aca="false">SUM('IT - muži':'IT - ženy'!M10:M10)</f>
        <v>1024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89</v>
      </c>
      <c r="C11" s="15" t="n">
        <f aca="false">SUM('IT - muži':'IT - ženy'!C11:C11)</f>
        <v>12</v>
      </c>
      <c r="D11" s="15" t="n">
        <f aca="false">SUM('IT - muži':'IT - ženy'!D11:D11)</f>
        <v>17</v>
      </c>
      <c r="E11" s="15" t="n">
        <f aca="false">SUM('IT - muži':'IT - ženy'!E11:E11)</f>
        <v>19</v>
      </c>
      <c r="F11" s="15" t="n">
        <f aca="false">SUM('IT - muži':'IT - ženy'!F11:F11)</f>
        <v>12</v>
      </c>
      <c r="G11" s="15" t="n">
        <f aca="false">SUM('IT - muži':'IT - ženy'!G11:G11)</f>
        <v>38</v>
      </c>
      <c r="H11" s="15" t="n">
        <f aca="false">SUM('IT - muži':'IT - ženy'!H11:H11)</f>
        <v>46</v>
      </c>
      <c r="I11" s="15" t="n">
        <f aca="false">SUM('IT - muži':'IT - ženy'!I11:I11)</f>
        <v>53</v>
      </c>
      <c r="J11" s="15" t="n">
        <f aca="false">SUM('IT - muži':'IT - ženy'!J11:J11)</f>
        <v>68</v>
      </c>
      <c r="K11" s="15" t="n">
        <f aca="false">SUM('IT - muži':'IT - ženy'!K11:K11)</f>
        <v>38</v>
      </c>
      <c r="L11" s="16" t="n">
        <f aca="false">SUM('IT - muži':'IT - ženy'!L11:L11)</f>
        <v>0</v>
      </c>
      <c r="M11" s="17" t="n">
        <f aca="false">SUM('IT - muži':'IT - ženy'!M11:M11)</f>
        <v>392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7</v>
      </c>
      <c r="C12" s="15" t="n">
        <f aca="false">SUM('IT - muži':'IT - ženy'!C12:C12)</f>
        <v>0</v>
      </c>
      <c r="D12" s="15" t="n">
        <f aca="false">SUM('IT - muži':'IT - ženy'!D12:D12)</f>
        <v>1</v>
      </c>
      <c r="E12" s="15" t="n">
        <f aca="false">SUM('IT - muži':'IT - ženy'!E12:E12)</f>
        <v>0</v>
      </c>
      <c r="F12" s="15" t="n">
        <f aca="false">SUM('IT - muži':'IT - ženy'!F12:F12)</f>
        <v>1</v>
      </c>
      <c r="G12" s="15" t="n">
        <f aca="false">SUM('IT - muži':'IT - ženy'!G12:G12)</f>
        <v>5</v>
      </c>
      <c r="H12" s="15" t="n">
        <f aca="false">SUM('IT - muži':'IT - ženy'!H12:H12)</f>
        <v>9</v>
      </c>
      <c r="I12" s="15" t="n">
        <f aca="false">SUM('IT - muži':'IT - ženy'!I12:I12)</f>
        <v>6</v>
      </c>
      <c r="J12" s="15" t="n">
        <f aca="false">SUM('IT - muži':'IT - ženy'!J12:J12)</f>
        <v>6</v>
      </c>
      <c r="K12" s="15" t="n">
        <f aca="false">SUM('IT - muži':'IT - ženy'!K12:K12)</f>
        <v>4</v>
      </c>
      <c r="L12" s="16" t="n">
        <f aca="false">SUM('IT - muži':'IT - ženy'!L12:L12)</f>
        <v>0</v>
      </c>
      <c r="M12" s="17" t="n">
        <f aca="false">SUM('IT - muži':'IT - ženy'!M12:M12)</f>
        <v>39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2</v>
      </c>
      <c r="C13" s="15" t="n">
        <f aca="false">SUM('IT - muži':'IT - ženy'!C13:C13)</f>
        <v>1</v>
      </c>
      <c r="D13" s="15" t="n">
        <f aca="false">SUM('IT - muži':'IT - ženy'!D13:D13)</f>
        <v>2</v>
      </c>
      <c r="E13" s="15" t="n">
        <f aca="false">SUM('IT - muži':'IT - ženy'!E13:E13)</f>
        <v>1</v>
      </c>
      <c r="F13" s="15" t="n">
        <f aca="false">SUM('IT - muži':'IT - ženy'!F13:F13)</f>
        <v>0</v>
      </c>
      <c r="G13" s="15" t="n">
        <f aca="false">SUM('IT - muži':'IT - ženy'!G13:G13)</f>
        <v>2</v>
      </c>
      <c r="H13" s="15" t="n">
        <f aca="false">SUM('IT - muži':'IT - ženy'!H13:H13)</f>
        <v>0</v>
      </c>
      <c r="I13" s="15" t="n">
        <f aca="false">SUM('IT - muži':'IT - ženy'!I13:I13)</f>
        <v>1</v>
      </c>
      <c r="J13" s="15" t="n">
        <f aca="false">SUM('IT - muži':'IT - ženy'!J13:J13)</f>
        <v>3</v>
      </c>
      <c r="K13" s="15" t="n">
        <f aca="false">SUM('IT - muži':'IT - ženy'!K13:K13)</f>
        <v>2</v>
      </c>
      <c r="L13" s="16" t="n">
        <f aca="false">SUM('IT - muži':'IT - ženy'!L13:L13)</f>
        <v>0</v>
      </c>
      <c r="M13" s="17" t="n">
        <f aca="false">SUM('IT - muži':'IT - ženy'!M13:M13)</f>
        <v>14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2</v>
      </c>
      <c r="C14" s="15" t="n">
        <f aca="false">SUM('IT - muži':'IT - ženy'!C14:C14)</f>
        <v>4</v>
      </c>
      <c r="D14" s="15" t="n">
        <f aca="false">SUM('IT - muži':'IT - ženy'!D14:D14)</f>
        <v>7</v>
      </c>
      <c r="E14" s="15" t="n">
        <f aca="false">SUM('IT - muži':'IT - ženy'!E14:E14)</f>
        <v>20</v>
      </c>
      <c r="F14" s="15" t="n">
        <f aca="false">SUM('IT - muži':'IT - ženy'!F14:F14)</f>
        <v>18</v>
      </c>
      <c r="G14" s="15" t="n">
        <f aca="false">SUM('IT - muži':'IT - ženy'!G14:G14)</f>
        <v>54</v>
      </c>
      <c r="H14" s="15" t="n">
        <f aca="false">SUM('IT - muži':'IT - ženy'!H14:H14)</f>
        <v>96</v>
      </c>
      <c r="I14" s="15" t="n">
        <f aca="false">SUM('IT - muži':'IT - ženy'!I14:I14)</f>
        <v>136</v>
      </c>
      <c r="J14" s="15" t="n">
        <f aca="false">SUM('IT - muži':'IT - ženy'!J14:J14)</f>
        <v>257</v>
      </c>
      <c r="K14" s="15" t="n">
        <f aca="false">SUM('IT - muži':'IT - ženy'!K14:K14)</f>
        <v>200</v>
      </c>
      <c r="L14" s="16" t="n">
        <f aca="false">SUM('IT - muži':'IT - ženy'!L14:L14)</f>
        <v>0</v>
      </c>
      <c r="M14" s="17" t="n">
        <f aca="false">SUM('IT - muži':'IT - ženy'!M14:M14)</f>
        <v>794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0</v>
      </c>
      <c r="D15" s="15" t="n">
        <f aca="false">SUM('IT - muži':'IT - ženy'!D15:D15)</f>
        <v>0</v>
      </c>
      <c r="E15" s="15" t="n">
        <f aca="false">SUM('IT - muži':'IT - ženy'!E15:E15)</f>
        <v>0</v>
      </c>
      <c r="F15" s="15" t="n">
        <f aca="false">SUM('IT - muži':'IT - ženy'!F15:F15)</f>
        <v>3</v>
      </c>
      <c r="G15" s="15" t="n">
        <f aca="false">SUM('IT - muži':'IT - ženy'!G15:G15)</f>
        <v>10</v>
      </c>
      <c r="H15" s="15" t="n">
        <f aca="false">SUM('IT - muži':'IT - ženy'!H15:H15)</f>
        <v>5</v>
      </c>
      <c r="I15" s="15" t="n">
        <f aca="false">SUM('IT - muži':'IT - ženy'!I15:I15)</f>
        <v>17</v>
      </c>
      <c r="J15" s="15" t="n">
        <f aca="false">SUM('IT - muži':'IT - ženy'!J15:J15)</f>
        <v>36</v>
      </c>
      <c r="K15" s="15" t="n">
        <f aca="false">SUM('IT - muži':'IT - ženy'!K15:K15)</f>
        <v>34</v>
      </c>
      <c r="L15" s="16" t="n">
        <f aca="false">SUM('IT - muži':'IT - ženy'!L15:L15)</f>
        <v>0</v>
      </c>
      <c r="M15" s="17" t="n">
        <f aca="false">SUM('IT - muži':'IT - ženy'!M15:M15)</f>
        <v>105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4</v>
      </c>
      <c r="C16" s="15" t="n">
        <f aca="false">SUM('IT - muži':'IT - ženy'!C16:C16)</f>
        <v>7</v>
      </c>
      <c r="D16" s="15" t="n">
        <f aca="false">SUM('IT - muži':'IT - ženy'!D16:D16)</f>
        <v>18</v>
      </c>
      <c r="E16" s="15" t="n">
        <f aca="false">SUM('IT - muži':'IT - ženy'!E16:E16)</f>
        <v>15</v>
      </c>
      <c r="F16" s="15" t="n">
        <f aca="false">SUM('IT - muži':'IT - ženy'!F16:F16)</f>
        <v>25</v>
      </c>
      <c r="G16" s="15" t="n">
        <f aca="false">SUM('IT - muži':'IT - ženy'!G16:G16)</f>
        <v>37</v>
      </c>
      <c r="H16" s="15" t="n">
        <f aca="false">SUM('IT - muži':'IT - ženy'!H16:H16)</f>
        <v>54</v>
      </c>
      <c r="I16" s="15" t="n">
        <f aca="false">SUM('IT - muži':'IT - ženy'!I16:I16)</f>
        <v>56</v>
      </c>
      <c r="J16" s="15" t="n">
        <f aca="false">SUM('IT - muži':'IT - ženy'!J16:J16)</f>
        <v>68</v>
      </c>
      <c r="K16" s="15" t="n">
        <f aca="false">SUM('IT - muži':'IT - ženy'!K16:K16)</f>
        <v>37</v>
      </c>
      <c r="L16" s="16" t="n">
        <f aca="false">SUM('IT - muži':'IT - ženy'!L16:L16)</f>
        <v>0</v>
      </c>
      <c r="M16" s="17" t="n">
        <f aca="false">SUM('IT - muži':'IT - ženy'!M16:M16)</f>
        <v>321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1</v>
      </c>
      <c r="D17" s="15" t="n">
        <f aca="false">SUM('IT - muži':'IT - ženy'!D17:D17)</f>
        <v>2</v>
      </c>
      <c r="E17" s="15" t="n">
        <f aca="false">SUM('IT - muži':'IT - ženy'!E17:E17)</f>
        <v>0</v>
      </c>
      <c r="F17" s="15" t="n">
        <f aca="false">SUM('IT - muži':'IT - ženy'!F17:F17)</f>
        <v>4</v>
      </c>
      <c r="G17" s="15" t="n">
        <f aca="false">SUM('IT - muži':'IT - ženy'!G17:G17)</f>
        <v>4</v>
      </c>
      <c r="H17" s="15" t="n">
        <f aca="false">SUM('IT - muži':'IT - ženy'!H17:H17)</f>
        <v>2</v>
      </c>
      <c r="I17" s="15" t="n">
        <f aca="false">SUM('IT - muži':'IT - ženy'!I17:I17)</f>
        <v>2</v>
      </c>
      <c r="J17" s="15" t="n">
        <f aca="false">SUM('IT - muži':'IT - ženy'!J17:J17)</f>
        <v>4</v>
      </c>
      <c r="K17" s="15" t="n">
        <f aca="false">SUM('IT - muži':'IT - ženy'!K17:K17)</f>
        <v>3</v>
      </c>
      <c r="L17" s="16" t="n">
        <f aca="false">SUM('IT - muži':'IT - ženy'!L17:L17)</f>
        <v>0</v>
      </c>
      <c r="M17" s="17" t="n">
        <f aca="false">SUM('IT - muži':'IT - ženy'!M17:M17)</f>
        <v>23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7</v>
      </c>
      <c r="C18" s="15" t="n">
        <f aca="false">SUM('IT - muži':'IT - ženy'!C18:C18)</f>
        <v>11</v>
      </c>
      <c r="D18" s="15" t="n">
        <f aca="false">SUM('IT - muži':'IT - ženy'!D18:D18)</f>
        <v>16</v>
      </c>
      <c r="E18" s="15" t="n">
        <f aca="false">SUM('IT - muži':'IT - ženy'!E18:E18)</f>
        <v>21</v>
      </c>
      <c r="F18" s="15" t="n">
        <f aca="false">SUM('IT - muži':'IT - ženy'!F18:F18)</f>
        <v>41</v>
      </c>
      <c r="G18" s="15" t="n">
        <f aca="false">SUM('IT - muži':'IT - ženy'!G18:G18)</f>
        <v>91</v>
      </c>
      <c r="H18" s="15" t="n">
        <f aca="false">SUM('IT - muži':'IT - ženy'!H18:H18)</f>
        <v>140</v>
      </c>
      <c r="I18" s="15" t="n">
        <f aca="false">SUM('IT - muži':'IT - ženy'!I18:I18)</f>
        <v>194</v>
      </c>
      <c r="J18" s="15" t="n">
        <f aca="false">SUM('IT - muži':'IT - ženy'!J18:J18)</f>
        <v>284</v>
      </c>
      <c r="K18" s="15" t="n">
        <f aca="false">SUM('IT - muži':'IT - ženy'!K18:K18)</f>
        <v>170</v>
      </c>
      <c r="L18" s="16" t="n">
        <f aca="false">SUM('IT - muži':'IT - ženy'!L18:L18)</f>
        <v>0</v>
      </c>
      <c r="M18" s="17" t="n">
        <f aca="false">SUM('IT - muži':'IT - ženy'!M18:M18)</f>
        <v>975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2</v>
      </c>
      <c r="C19" s="15" t="n">
        <f aca="false">SUM('IT - muži':'IT - ženy'!C19:C19)</f>
        <v>4</v>
      </c>
      <c r="D19" s="15" t="n">
        <f aca="false">SUM('IT - muži':'IT - ženy'!D19:D19)</f>
        <v>3</v>
      </c>
      <c r="E19" s="15" t="n">
        <f aca="false">SUM('IT - muži':'IT - ženy'!E19:E19)</f>
        <v>5</v>
      </c>
      <c r="F19" s="15" t="n">
        <f aca="false">SUM('IT - muži':'IT - ženy'!F19:F19)</f>
        <v>9</v>
      </c>
      <c r="G19" s="15" t="n">
        <f aca="false">SUM('IT - muži':'IT - ženy'!G19:G19)</f>
        <v>6</v>
      </c>
      <c r="H19" s="15" t="n">
        <f aca="false">SUM('IT - muži':'IT - ženy'!H19:H19)</f>
        <v>20</v>
      </c>
      <c r="I19" s="15" t="n">
        <f aca="false">SUM('IT - muži':'IT - ženy'!I19:I19)</f>
        <v>24</v>
      </c>
      <c r="J19" s="15" t="n">
        <f aca="false">SUM('IT - muži':'IT - ženy'!J19:J19)</f>
        <v>23</v>
      </c>
      <c r="K19" s="15" t="n">
        <f aca="false">SUM('IT - muži':'IT - ženy'!K19:K19)</f>
        <v>12</v>
      </c>
      <c r="L19" s="16" t="n">
        <f aca="false">SUM('IT - muži':'IT - ženy'!L19:L19)</f>
        <v>0</v>
      </c>
      <c r="M19" s="17" t="n">
        <f aca="false">SUM('IT - muži':'IT - ženy'!M19:M19)</f>
        <v>108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1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1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32</v>
      </c>
      <c r="C22" s="15" t="n">
        <f aca="false">SUM('IT - muži':'IT - ženy'!C22:C22)</f>
        <v>2</v>
      </c>
      <c r="D22" s="15" t="n">
        <f aca="false">SUM('IT - muži':'IT - ženy'!D22:D22)</f>
        <v>2</v>
      </c>
      <c r="E22" s="15" t="n">
        <f aca="false">SUM('IT - muži':'IT - ženy'!E22:E22)</f>
        <v>0</v>
      </c>
      <c r="F22" s="15" t="n">
        <f aca="false">SUM('IT - muži':'IT - ženy'!F22:F22)</f>
        <v>1</v>
      </c>
      <c r="G22" s="15" t="n">
        <f aca="false">SUM('IT - muži':'IT - ženy'!G22:G22)</f>
        <v>4</v>
      </c>
      <c r="H22" s="15" t="n">
        <f aca="false">SUM('IT - muži':'IT - ženy'!H22:H22)</f>
        <v>3</v>
      </c>
      <c r="I22" s="15" t="n">
        <f aca="false">SUM('IT - muži':'IT - ženy'!I22:I22)</f>
        <v>3</v>
      </c>
      <c r="J22" s="15" t="n">
        <f aca="false">SUM('IT - muži':'IT - ženy'!J22:J22)</f>
        <v>1</v>
      </c>
      <c r="K22" s="15" t="n">
        <f aca="false">SUM('IT - muži':'IT - ženy'!K22:K22)</f>
        <v>2</v>
      </c>
      <c r="L22" s="16" t="n">
        <f aca="false">SUM('IT - muži':'IT - ženy'!L22:L22)</f>
        <v>0</v>
      </c>
      <c r="M22" s="17" t="n">
        <f aca="false">SUM('IT - muži':'IT - ženy'!M22:M22)</f>
        <v>50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2</v>
      </c>
      <c r="C23" s="15" t="n">
        <f aca="false">SUM('IT - muži':'IT - ženy'!C23:C23)</f>
        <v>0</v>
      </c>
      <c r="D23" s="15" t="n">
        <f aca="false">SUM('IT - muži':'IT - ženy'!D23:D23)</f>
        <v>0</v>
      </c>
      <c r="E23" s="15" t="n">
        <f aca="false">SUM('IT - muži':'IT - ženy'!E23:E23)</f>
        <v>0</v>
      </c>
      <c r="F23" s="15" t="n">
        <f aca="false">SUM('IT - muži':'IT - ženy'!F23:F23)</f>
        <v>3</v>
      </c>
      <c r="G23" s="15" t="n">
        <f aca="false">SUM('IT - muži':'IT - ženy'!G23:G23)</f>
        <v>0</v>
      </c>
      <c r="H23" s="15" t="n">
        <f aca="false">SUM('IT - muži':'IT - ženy'!H23:H23)</f>
        <v>2</v>
      </c>
      <c r="I23" s="15" t="n">
        <f aca="false">SUM('IT - muži':'IT - ženy'!I23:I23)</f>
        <v>2</v>
      </c>
      <c r="J23" s="15" t="n">
        <f aca="false">SUM('IT - muži':'IT - ženy'!J23:J23)</f>
        <v>4</v>
      </c>
      <c r="K23" s="15" t="n">
        <f aca="false">SUM('IT - muži':'IT - ženy'!K23:K23)</f>
        <v>1</v>
      </c>
      <c r="L23" s="16" t="n">
        <f aca="false">SUM('IT - muži':'IT - ženy'!L23:L23)</f>
        <v>0</v>
      </c>
      <c r="M23" s="17" t="n">
        <f aca="false">SUM('IT - muži':'IT - ženy'!M23:M23)</f>
        <v>14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4</v>
      </c>
      <c r="C24" s="15" t="n">
        <f aca="false">SUM('IT - muži':'IT - ženy'!C24:C24)</f>
        <v>13</v>
      </c>
      <c r="D24" s="15" t="n">
        <f aca="false">SUM('IT - muži':'IT - ženy'!D24:D24)</f>
        <v>11</v>
      </c>
      <c r="E24" s="15" t="n">
        <f aca="false">SUM('IT - muži':'IT - ženy'!E24:E24)</f>
        <v>18</v>
      </c>
      <c r="F24" s="15" t="n">
        <f aca="false">SUM('IT - muži':'IT - ženy'!F24:F24)</f>
        <v>19</v>
      </c>
      <c r="G24" s="15" t="n">
        <f aca="false">SUM('IT - muži':'IT - ženy'!G24:G24)</f>
        <v>29</v>
      </c>
      <c r="H24" s="15" t="n">
        <f aca="false">SUM('IT - muži':'IT - ženy'!H24:H24)</f>
        <v>31</v>
      </c>
      <c r="I24" s="15" t="n">
        <f aca="false">SUM('IT - muži':'IT - ženy'!I24:I24)</f>
        <v>28</v>
      </c>
      <c r="J24" s="15" t="n">
        <f aca="false">SUM('IT - muži':'IT - ženy'!J24:J24)</f>
        <v>41</v>
      </c>
      <c r="K24" s="15" t="n">
        <f aca="false">SUM('IT - muži':'IT - ženy'!K24:K24)</f>
        <v>30</v>
      </c>
      <c r="L24" s="16" t="n">
        <f aca="false">SUM('IT - muži':'IT - ženy'!L24:L24)</f>
        <v>0</v>
      </c>
      <c r="M24" s="17" t="n">
        <f aca="false">SUM('IT - muži':'IT - ženy'!M24:M24)</f>
        <v>224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2</v>
      </c>
      <c r="C25" s="21" t="n">
        <f aca="false">SUM('IT - muži':'IT - ženy'!C25:C25)</f>
        <v>1</v>
      </c>
      <c r="D25" s="21" t="n">
        <f aca="false">SUM('IT - muži':'IT - ženy'!D25:D25)</f>
        <v>0</v>
      </c>
      <c r="E25" s="21" t="n">
        <f aca="false">SUM('IT - muži':'IT - ženy'!E25:E25)</f>
        <v>3</v>
      </c>
      <c r="F25" s="21" t="n">
        <f aca="false">SUM('IT - muži':'IT - ženy'!F25:F25)</f>
        <v>4</v>
      </c>
      <c r="G25" s="21" t="n">
        <f aca="false">SUM('IT - muži':'IT - ženy'!G25:G25)</f>
        <v>10</v>
      </c>
      <c r="H25" s="21" t="n">
        <f aca="false">SUM('IT - muži':'IT - ženy'!H25:H25)</f>
        <v>10</v>
      </c>
      <c r="I25" s="21" t="n">
        <f aca="false">SUM('IT - muži':'IT - ženy'!I25:I25)</f>
        <v>24</v>
      </c>
      <c r="J25" s="21" t="n">
        <f aca="false">SUM('IT - muži':'IT - ženy'!J25:J25)</f>
        <v>17</v>
      </c>
      <c r="K25" s="21" t="n">
        <f aca="false">SUM('IT - muži':'IT - ženy'!K25:K25)</f>
        <v>22</v>
      </c>
      <c r="L25" s="22" t="n">
        <f aca="false">SUM('IT - muži':'IT - ženy'!L25:L25)</f>
        <v>0</v>
      </c>
      <c r="M25" s="23" t="n">
        <f aca="false">SUM('IT - muži':'IT - ženy'!M25:M25)</f>
        <v>9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509</v>
      </c>
      <c r="C26" s="26" t="n">
        <f aca="false">SUM('IT - muži':'IT - ženy'!C26:C26)</f>
        <v>158</v>
      </c>
      <c r="D26" s="26" t="n">
        <f aca="false">SUM('IT - muži':'IT - ženy'!D26:D26)</f>
        <v>186</v>
      </c>
      <c r="E26" s="26" t="n">
        <f aca="false">SUM('IT - muži':'IT - ženy'!E26:E26)</f>
        <v>261</v>
      </c>
      <c r="F26" s="26" t="n">
        <f aca="false">SUM('IT - muži':'IT - ženy'!F26:F26)</f>
        <v>374</v>
      </c>
      <c r="G26" s="26" t="n">
        <f aca="false">SUM('IT - muži':'IT - ženy'!G26:G26)</f>
        <v>727</v>
      </c>
      <c r="H26" s="26" t="n">
        <f aca="false">SUM('IT - muži':'IT - ženy'!H26:H26)</f>
        <v>1050</v>
      </c>
      <c r="I26" s="26" t="n">
        <f aca="false">SUM('IT - muži':'IT - ženy'!I26:I26)</f>
        <v>1259</v>
      </c>
      <c r="J26" s="26" t="n">
        <f aca="false">SUM('IT - muži':'IT - ženy'!J26:J26)</f>
        <v>1853</v>
      </c>
      <c r="K26" s="26" t="n">
        <f aca="false">SUM('IT - muži':'IT - ženy'!K26:K26)</f>
        <v>1095</v>
      </c>
      <c r="L26" s="27" t="n">
        <f aca="false">SUM('IT - muži':'IT - ženy'!L26:L26)</f>
        <v>0</v>
      </c>
      <c r="M26" s="28" t="n">
        <f aca="false">SUM('IT - muži':'IT - ženy'!M26:M26)</f>
        <v>747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2</v>
      </c>
      <c r="F6" s="10" t="n">
        <v>2</v>
      </c>
      <c r="G6" s="10" t="n">
        <v>3</v>
      </c>
      <c r="H6" s="10" t="n">
        <v>1</v>
      </c>
      <c r="I6" s="10" t="n">
        <v>2</v>
      </c>
      <c r="J6" s="10" t="n">
        <v>2</v>
      </c>
      <c r="K6" s="10" t="n">
        <v>1</v>
      </c>
      <c r="L6" s="11" t="n">
        <v>0</v>
      </c>
      <c r="M6" s="12" t="n">
        <v>14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1</v>
      </c>
      <c r="D7" s="15" t="n">
        <v>0</v>
      </c>
      <c r="E7" s="15" t="n">
        <v>6</v>
      </c>
      <c r="F7" s="15" t="n">
        <v>5</v>
      </c>
      <c r="G7" s="15" t="n">
        <v>14</v>
      </c>
      <c r="H7" s="15" t="n">
        <v>15</v>
      </c>
      <c r="I7" s="15" t="n">
        <v>25</v>
      </c>
      <c r="J7" s="15" t="n">
        <v>37</v>
      </c>
      <c r="K7" s="15" t="n">
        <v>32</v>
      </c>
      <c r="L7" s="16" t="n">
        <v>0</v>
      </c>
      <c r="M7" s="17" t="n">
        <v>135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3</v>
      </c>
      <c r="F8" s="15" t="n">
        <v>2</v>
      </c>
      <c r="G8" s="15" t="n">
        <v>1</v>
      </c>
      <c r="H8" s="15" t="n">
        <v>1</v>
      </c>
      <c r="I8" s="15" t="n">
        <v>0</v>
      </c>
      <c r="J8" s="15" t="n">
        <v>2</v>
      </c>
      <c r="K8" s="15" t="n">
        <v>2</v>
      </c>
      <c r="L8" s="16" t="n">
        <v>0</v>
      </c>
      <c r="M8" s="17" t="n">
        <v>12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4</v>
      </c>
      <c r="D9" s="15" t="n">
        <v>1</v>
      </c>
      <c r="E9" s="15" t="n">
        <v>3</v>
      </c>
      <c r="F9" s="15" t="n">
        <v>3</v>
      </c>
      <c r="G9" s="15" t="n">
        <v>7</v>
      </c>
      <c r="H9" s="15" t="n">
        <v>20</v>
      </c>
      <c r="I9" s="15" t="n">
        <v>26</v>
      </c>
      <c r="J9" s="15" t="n">
        <v>33</v>
      </c>
      <c r="K9" s="15" t="n">
        <v>28</v>
      </c>
      <c r="L9" s="16" t="n">
        <v>0</v>
      </c>
      <c r="M9" s="17" t="n">
        <v>126</v>
      </c>
    </row>
    <row r="10" customFormat="false" ht="12.75" hidden="false" customHeight="false" outlineLevel="0" collapsed="false">
      <c r="A10" s="13" t="s">
        <v>19</v>
      </c>
      <c r="B10" s="14" t="n">
        <v>29</v>
      </c>
      <c r="C10" s="15" t="n">
        <v>35</v>
      </c>
      <c r="D10" s="15" t="n">
        <v>24</v>
      </c>
      <c r="E10" s="15" t="n">
        <v>21</v>
      </c>
      <c r="F10" s="15" t="n">
        <v>25</v>
      </c>
      <c r="G10" s="15" t="n">
        <v>32</v>
      </c>
      <c r="H10" s="15" t="n">
        <v>30</v>
      </c>
      <c r="I10" s="15" t="n">
        <v>29</v>
      </c>
      <c r="J10" s="15" t="n">
        <v>45</v>
      </c>
      <c r="K10" s="15" t="n">
        <v>18</v>
      </c>
      <c r="L10" s="16" t="n">
        <v>0</v>
      </c>
      <c r="M10" s="17" t="n">
        <v>288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5" t="n">
        <v>3</v>
      </c>
      <c r="D11" s="15" t="n">
        <v>7</v>
      </c>
      <c r="E11" s="15" t="n">
        <v>4</v>
      </c>
      <c r="F11" s="15" t="n">
        <v>7</v>
      </c>
      <c r="G11" s="15" t="n">
        <v>15</v>
      </c>
      <c r="H11" s="15" t="n">
        <v>36</v>
      </c>
      <c r="I11" s="15" t="n">
        <v>26</v>
      </c>
      <c r="J11" s="15" t="n">
        <v>41</v>
      </c>
      <c r="K11" s="15" t="n">
        <v>25</v>
      </c>
      <c r="L11" s="16" t="n">
        <v>0</v>
      </c>
      <c r="M11" s="17" t="n">
        <v>168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1</v>
      </c>
      <c r="D12" s="15" t="n">
        <v>2</v>
      </c>
      <c r="E12" s="15" t="n">
        <v>1</v>
      </c>
      <c r="F12" s="15" t="n">
        <v>1</v>
      </c>
      <c r="G12" s="15" t="n">
        <v>2</v>
      </c>
      <c r="H12" s="15" t="n">
        <v>1</v>
      </c>
      <c r="I12" s="15" t="n">
        <v>4</v>
      </c>
      <c r="J12" s="15" t="n">
        <v>2</v>
      </c>
      <c r="K12" s="15" t="n">
        <v>3</v>
      </c>
      <c r="L12" s="16" t="n">
        <v>0</v>
      </c>
      <c r="M12" s="17" t="n">
        <v>20</v>
      </c>
    </row>
    <row r="13" customFormat="false" ht="12.75" hidden="false" customHeight="false" outlineLevel="0" collapsed="false">
      <c r="A13" s="13" t="s">
        <v>22</v>
      </c>
      <c r="B13" s="14" t="n">
        <v>6</v>
      </c>
      <c r="C13" s="15" t="n">
        <v>0</v>
      </c>
      <c r="D13" s="15" t="n">
        <v>0</v>
      </c>
      <c r="E13" s="15" t="n">
        <v>0</v>
      </c>
      <c r="F13" s="15" t="n">
        <v>1</v>
      </c>
      <c r="G13" s="15" t="n">
        <v>1</v>
      </c>
      <c r="H13" s="15" t="n">
        <v>0</v>
      </c>
      <c r="I13" s="15" t="n">
        <v>0</v>
      </c>
      <c r="J13" s="15" t="n">
        <v>0</v>
      </c>
      <c r="K13" s="15" t="n">
        <v>2</v>
      </c>
      <c r="L13" s="16" t="n">
        <v>0</v>
      </c>
      <c r="M13" s="17" t="n">
        <v>10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4</v>
      </c>
      <c r="D14" s="15" t="n">
        <v>4</v>
      </c>
      <c r="E14" s="15" t="n">
        <v>1</v>
      </c>
      <c r="F14" s="15" t="n">
        <v>14</v>
      </c>
      <c r="G14" s="15" t="n">
        <v>17</v>
      </c>
      <c r="H14" s="15" t="n">
        <v>56</v>
      </c>
      <c r="I14" s="15" t="n">
        <v>95</v>
      </c>
      <c r="J14" s="15" t="n">
        <v>145</v>
      </c>
      <c r="K14" s="15" t="n">
        <v>107</v>
      </c>
      <c r="L14" s="16" t="n">
        <v>0</v>
      </c>
      <c r="M14" s="17" t="n">
        <v>444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3</v>
      </c>
      <c r="F15" s="15" t="n">
        <v>1</v>
      </c>
      <c r="G15" s="15" t="n">
        <v>5</v>
      </c>
      <c r="H15" s="15" t="n">
        <v>4</v>
      </c>
      <c r="I15" s="15" t="n">
        <v>12</v>
      </c>
      <c r="J15" s="15" t="n">
        <v>23</v>
      </c>
      <c r="K15" s="15" t="n">
        <v>20</v>
      </c>
      <c r="L15" s="16" t="n">
        <v>0</v>
      </c>
      <c r="M15" s="17" t="n">
        <v>68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4</v>
      </c>
      <c r="D16" s="15" t="n">
        <v>7</v>
      </c>
      <c r="E16" s="15" t="n">
        <v>5</v>
      </c>
      <c r="F16" s="15" t="n">
        <v>6</v>
      </c>
      <c r="G16" s="15" t="n">
        <v>14</v>
      </c>
      <c r="H16" s="15" t="n">
        <v>14</v>
      </c>
      <c r="I16" s="15" t="n">
        <v>25</v>
      </c>
      <c r="J16" s="15" t="n">
        <v>19</v>
      </c>
      <c r="K16" s="15" t="n">
        <v>12</v>
      </c>
      <c r="L16" s="16" t="n">
        <v>0</v>
      </c>
      <c r="M16" s="17" t="n">
        <v>106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1</v>
      </c>
      <c r="F17" s="15" t="n">
        <v>0</v>
      </c>
      <c r="G17" s="15" t="n">
        <v>6</v>
      </c>
      <c r="H17" s="15" t="n">
        <v>2</v>
      </c>
      <c r="I17" s="15" t="n">
        <v>3</v>
      </c>
      <c r="J17" s="15" t="n">
        <v>1</v>
      </c>
      <c r="K17" s="15" t="n">
        <v>4</v>
      </c>
      <c r="L17" s="16" t="n">
        <v>0</v>
      </c>
      <c r="M17" s="17" t="n">
        <v>17</v>
      </c>
    </row>
    <row r="18" customFormat="false" ht="12.75" hidden="false" customHeight="false" outlineLevel="0" collapsed="false">
      <c r="A18" s="13" t="s">
        <v>27</v>
      </c>
      <c r="B18" s="14" t="n">
        <v>3</v>
      </c>
      <c r="C18" s="15" t="n">
        <v>2</v>
      </c>
      <c r="D18" s="15" t="n">
        <v>3</v>
      </c>
      <c r="E18" s="15" t="n">
        <v>11</v>
      </c>
      <c r="F18" s="15" t="n">
        <v>17</v>
      </c>
      <c r="G18" s="15" t="n">
        <v>36</v>
      </c>
      <c r="H18" s="15" t="n">
        <v>62</v>
      </c>
      <c r="I18" s="15" t="n">
        <v>103</v>
      </c>
      <c r="J18" s="15" t="n">
        <v>191</v>
      </c>
      <c r="K18" s="15" t="n">
        <v>142</v>
      </c>
      <c r="L18" s="16" t="n">
        <v>0</v>
      </c>
      <c r="M18" s="17" t="n">
        <v>570</v>
      </c>
      <c r="O18" s="18"/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0</v>
      </c>
      <c r="D19" s="15" t="n">
        <v>2</v>
      </c>
      <c r="E19" s="15" t="n">
        <v>0</v>
      </c>
      <c r="F19" s="15" t="n">
        <v>0</v>
      </c>
      <c r="G19" s="15" t="n">
        <v>3</v>
      </c>
      <c r="H19" s="15" t="n">
        <v>4</v>
      </c>
      <c r="I19" s="15" t="n">
        <v>10</v>
      </c>
      <c r="J19" s="15" t="n">
        <v>16</v>
      </c>
      <c r="K19" s="15" t="n">
        <v>5</v>
      </c>
      <c r="L19" s="16" t="n">
        <v>0</v>
      </c>
      <c r="M19" s="17" t="n">
        <v>41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0</v>
      </c>
      <c r="C22" s="15" t="n">
        <v>1</v>
      </c>
      <c r="D22" s="15" t="n">
        <v>0</v>
      </c>
      <c r="E22" s="15" t="n">
        <v>3</v>
      </c>
      <c r="F22" s="15" t="n">
        <v>0</v>
      </c>
      <c r="G22" s="15" t="n">
        <v>0</v>
      </c>
      <c r="H22" s="15" t="n">
        <v>4</v>
      </c>
      <c r="I22" s="15" t="n">
        <v>0</v>
      </c>
      <c r="J22" s="15" t="n">
        <v>1</v>
      </c>
      <c r="K22" s="15" t="n">
        <v>1</v>
      </c>
      <c r="L22" s="16" t="n">
        <v>0</v>
      </c>
      <c r="M22" s="17" t="n">
        <v>10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0</v>
      </c>
      <c r="I23" s="15" t="n">
        <v>1</v>
      </c>
      <c r="J23" s="15" t="n">
        <v>1</v>
      </c>
      <c r="K23" s="15" t="n">
        <v>1</v>
      </c>
      <c r="L23" s="16" t="n">
        <v>0</v>
      </c>
      <c r="M23" s="17" t="n">
        <v>4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0</v>
      </c>
      <c r="D24" s="15" t="n">
        <v>5</v>
      </c>
      <c r="E24" s="15" t="n">
        <v>6</v>
      </c>
      <c r="F24" s="15" t="n">
        <v>2</v>
      </c>
      <c r="G24" s="15" t="n">
        <v>11</v>
      </c>
      <c r="H24" s="15" t="n">
        <v>6</v>
      </c>
      <c r="I24" s="15" t="n">
        <v>15</v>
      </c>
      <c r="J24" s="15" t="n">
        <v>22</v>
      </c>
      <c r="K24" s="15" t="n">
        <v>6</v>
      </c>
      <c r="L24" s="16" t="n">
        <v>0</v>
      </c>
      <c r="M24" s="17" t="n">
        <v>73</v>
      </c>
      <c r="O24" s="18"/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2</v>
      </c>
      <c r="D25" s="21" t="n">
        <v>3</v>
      </c>
      <c r="E25" s="21" t="n">
        <v>1</v>
      </c>
      <c r="F25" s="21" t="n">
        <v>1</v>
      </c>
      <c r="G25" s="21" t="n">
        <v>1</v>
      </c>
      <c r="H25" s="21" t="n">
        <v>5</v>
      </c>
      <c r="I25" s="21" t="n">
        <v>7</v>
      </c>
      <c r="J25" s="21" t="n">
        <v>8</v>
      </c>
      <c r="K25" s="21" t="n">
        <v>7</v>
      </c>
      <c r="L25" s="22" t="n">
        <v>0</v>
      </c>
      <c r="M25" s="23" t="n">
        <v>36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49</v>
      </c>
      <c r="C26" s="26" t="n">
        <f aca="false">SUM(C6:C25)</f>
        <v>58</v>
      </c>
      <c r="D26" s="26" t="n">
        <f aca="false">SUM(D6:D25)</f>
        <v>59</v>
      </c>
      <c r="E26" s="26" t="n">
        <f aca="false">SUM(E6:E25)</f>
        <v>71</v>
      </c>
      <c r="F26" s="26" t="n">
        <f aca="false">SUM(F6:F25)</f>
        <v>87</v>
      </c>
      <c r="G26" s="26" t="n">
        <f aca="false">SUM(G6:G25)</f>
        <v>169</v>
      </c>
      <c r="H26" s="26" t="n">
        <f aca="false">SUM(H6:H25)</f>
        <v>261</v>
      </c>
      <c r="I26" s="26" t="n">
        <f aca="false">SUM(I6:I25)</f>
        <v>383</v>
      </c>
      <c r="J26" s="26" t="n">
        <f aca="false">SUM(J6:J25)</f>
        <v>589</v>
      </c>
      <c r="K26" s="26" t="n">
        <f aca="false">SUM(K6:K25)</f>
        <v>416</v>
      </c>
      <c r="L26" s="27" t="n">
        <f aca="false">SUM(L6:L25)</f>
        <v>0</v>
      </c>
      <c r="M26" s="28" t="n">
        <f aca="false">SUM(B26:L26)</f>
        <v>214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1</v>
      </c>
      <c r="J6" s="10" t="n">
        <v>3</v>
      </c>
      <c r="K6" s="10" t="n">
        <v>0</v>
      </c>
      <c r="L6" s="11" t="n">
        <v>0</v>
      </c>
      <c r="M6" s="12" t="n">
        <v>5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1</v>
      </c>
      <c r="D7" s="15" t="n">
        <v>1</v>
      </c>
      <c r="E7" s="15" t="n">
        <v>5</v>
      </c>
      <c r="F7" s="15" t="n">
        <v>9</v>
      </c>
      <c r="G7" s="15" t="n">
        <v>33</v>
      </c>
      <c r="H7" s="15" t="n">
        <v>58</v>
      </c>
      <c r="I7" s="15" t="n">
        <v>46</v>
      </c>
      <c r="J7" s="15" t="n">
        <v>58</v>
      </c>
      <c r="K7" s="15" t="n">
        <v>11</v>
      </c>
      <c r="L7" s="16" t="n">
        <v>0</v>
      </c>
      <c r="M7" s="17" t="n">
        <v>223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1</v>
      </c>
      <c r="F8" s="15" t="n">
        <v>1</v>
      </c>
      <c r="G8" s="15" t="n">
        <v>1</v>
      </c>
      <c r="H8" s="15" t="n">
        <v>2</v>
      </c>
      <c r="I8" s="15" t="n">
        <v>4</v>
      </c>
      <c r="J8" s="15" t="n">
        <v>3</v>
      </c>
      <c r="K8" s="15" t="n">
        <v>1</v>
      </c>
      <c r="L8" s="16" t="n">
        <v>0</v>
      </c>
      <c r="M8" s="17" t="n">
        <v>14</v>
      </c>
    </row>
    <row r="9" customFormat="false" ht="12.75" hidden="false" customHeight="false" outlineLevel="0" collapsed="false">
      <c r="A9" s="13" t="s">
        <v>18</v>
      </c>
      <c r="B9" s="14" t="n">
        <v>0</v>
      </c>
      <c r="C9" s="15" t="n">
        <v>1</v>
      </c>
      <c r="D9" s="15" t="n">
        <v>1</v>
      </c>
      <c r="E9" s="15" t="n">
        <v>3</v>
      </c>
      <c r="F9" s="15" t="n">
        <v>2</v>
      </c>
      <c r="G9" s="15" t="n">
        <v>6</v>
      </c>
      <c r="H9" s="15" t="n">
        <v>6</v>
      </c>
      <c r="I9" s="15" t="n">
        <v>17</v>
      </c>
      <c r="J9" s="15" t="n">
        <v>23</v>
      </c>
      <c r="K9" s="15" t="n">
        <v>3</v>
      </c>
      <c r="L9" s="16" t="n">
        <v>0</v>
      </c>
      <c r="M9" s="17" t="n">
        <v>62</v>
      </c>
    </row>
    <row r="10" customFormat="false" ht="12.75" hidden="false" customHeight="false" outlineLevel="0" collapsed="false">
      <c r="A10" s="13" t="s">
        <v>19</v>
      </c>
      <c r="B10" s="14" t="n">
        <v>16</v>
      </c>
      <c r="C10" s="15" t="n">
        <v>22</v>
      </c>
      <c r="D10" s="15" t="n">
        <v>24</v>
      </c>
      <c r="E10" s="15" t="n">
        <v>20</v>
      </c>
      <c r="F10" s="15" t="n">
        <v>34</v>
      </c>
      <c r="G10" s="15" t="n">
        <v>45</v>
      </c>
      <c r="H10" s="15" t="n">
        <v>68</v>
      </c>
      <c r="I10" s="15" t="n">
        <v>62</v>
      </c>
      <c r="J10" s="15" t="n">
        <v>69</v>
      </c>
      <c r="K10" s="15" t="n">
        <v>13</v>
      </c>
      <c r="L10" s="16" t="n">
        <v>0</v>
      </c>
      <c r="M10" s="17" t="n">
        <v>373</v>
      </c>
    </row>
    <row r="11" customFormat="false" ht="12.75" hidden="false" customHeight="false" outlineLevel="0" collapsed="false">
      <c r="A11" s="13" t="s">
        <v>20</v>
      </c>
      <c r="B11" s="14" t="n">
        <v>6</v>
      </c>
      <c r="C11" s="15" t="n">
        <v>11</v>
      </c>
      <c r="D11" s="15" t="n">
        <v>5</v>
      </c>
      <c r="E11" s="15" t="n">
        <v>3</v>
      </c>
      <c r="F11" s="15" t="n">
        <v>7</v>
      </c>
      <c r="G11" s="15" t="n">
        <v>26</v>
      </c>
      <c r="H11" s="15" t="n">
        <v>14</v>
      </c>
      <c r="I11" s="15" t="n">
        <v>15</v>
      </c>
      <c r="J11" s="15" t="n">
        <v>25</v>
      </c>
      <c r="K11" s="15" t="n">
        <v>2</v>
      </c>
      <c r="L11" s="16" t="n">
        <v>0</v>
      </c>
      <c r="M11" s="17" t="n">
        <v>114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3</v>
      </c>
      <c r="D12" s="15" t="n">
        <v>1</v>
      </c>
      <c r="E12" s="15" t="n">
        <v>1</v>
      </c>
      <c r="F12" s="15" t="n">
        <v>0</v>
      </c>
      <c r="G12" s="15" t="n">
        <v>4</v>
      </c>
      <c r="H12" s="15" t="n">
        <v>1</v>
      </c>
      <c r="I12" s="15" t="n">
        <v>3</v>
      </c>
      <c r="J12" s="15" t="n">
        <v>4</v>
      </c>
      <c r="K12" s="15" t="n">
        <v>0</v>
      </c>
      <c r="L12" s="16" t="n">
        <v>0</v>
      </c>
      <c r="M12" s="17" t="n">
        <v>19</v>
      </c>
    </row>
    <row r="13" customFormat="false" ht="12.75" hidden="false" customHeight="false" outlineLevel="0" collapsed="false">
      <c r="A13" s="13" t="s">
        <v>22</v>
      </c>
      <c r="B13" s="14" t="n">
        <v>1</v>
      </c>
      <c r="C13" s="15" t="n">
        <v>1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3</v>
      </c>
      <c r="I13" s="15" t="n">
        <v>0</v>
      </c>
      <c r="J13" s="15" t="n">
        <v>4</v>
      </c>
      <c r="K13" s="15" t="n">
        <v>0</v>
      </c>
      <c r="L13" s="16" t="n">
        <v>0</v>
      </c>
      <c r="M13" s="17" t="n">
        <v>9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2</v>
      </c>
      <c r="D14" s="15" t="n">
        <v>1</v>
      </c>
      <c r="E14" s="15" t="n">
        <v>3</v>
      </c>
      <c r="F14" s="15" t="n">
        <v>4</v>
      </c>
      <c r="G14" s="15" t="n">
        <v>13</v>
      </c>
      <c r="H14" s="15" t="n">
        <v>23</v>
      </c>
      <c r="I14" s="15" t="n">
        <v>16</v>
      </c>
      <c r="J14" s="15" t="n">
        <v>38</v>
      </c>
      <c r="K14" s="15" t="n">
        <v>17</v>
      </c>
      <c r="L14" s="16" t="n">
        <v>0</v>
      </c>
      <c r="M14" s="17" t="n">
        <v>11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2</v>
      </c>
      <c r="F15" s="15" t="n">
        <v>2</v>
      </c>
      <c r="G15" s="15" t="n">
        <v>8</v>
      </c>
      <c r="H15" s="15" t="n">
        <v>16</v>
      </c>
      <c r="I15" s="15" t="n">
        <v>5</v>
      </c>
      <c r="J15" s="15" t="n">
        <v>13</v>
      </c>
      <c r="K15" s="15" t="n">
        <v>6</v>
      </c>
      <c r="L15" s="16" t="n">
        <v>0</v>
      </c>
      <c r="M15" s="17" t="n">
        <v>53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3</v>
      </c>
      <c r="D16" s="15" t="n">
        <v>2</v>
      </c>
      <c r="E16" s="15" t="n">
        <v>7</v>
      </c>
      <c r="F16" s="15" t="n">
        <v>8</v>
      </c>
      <c r="G16" s="15" t="n">
        <v>12</v>
      </c>
      <c r="H16" s="15" t="n">
        <v>13</v>
      </c>
      <c r="I16" s="15" t="n">
        <v>8</v>
      </c>
      <c r="J16" s="15" t="n">
        <v>17</v>
      </c>
      <c r="K16" s="15" t="n">
        <v>3</v>
      </c>
      <c r="L16" s="16" t="n">
        <v>0</v>
      </c>
      <c r="M16" s="17" t="n">
        <v>74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1</v>
      </c>
      <c r="F17" s="15" t="n">
        <v>1</v>
      </c>
      <c r="G17" s="15" t="n">
        <v>3</v>
      </c>
      <c r="H17" s="15" t="n">
        <v>7</v>
      </c>
      <c r="I17" s="15" t="n">
        <v>6</v>
      </c>
      <c r="J17" s="15" t="n">
        <v>4</v>
      </c>
      <c r="K17" s="15" t="n">
        <v>2</v>
      </c>
      <c r="L17" s="16" t="n">
        <v>0</v>
      </c>
      <c r="M17" s="17" t="n">
        <v>24</v>
      </c>
    </row>
    <row r="18" customFormat="false" ht="12.75" hidden="false" customHeight="false" outlineLevel="0" collapsed="false">
      <c r="A18" s="13" t="s">
        <v>27</v>
      </c>
      <c r="B18" s="14" t="n">
        <v>1</v>
      </c>
      <c r="C18" s="15" t="n">
        <v>5</v>
      </c>
      <c r="D18" s="15" t="n">
        <v>6</v>
      </c>
      <c r="E18" s="15" t="n">
        <v>12</v>
      </c>
      <c r="F18" s="15" t="n">
        <v>20</v>
      </c>
      <c r="G18" s="15" t="n">
        <v>47</v>
      </c>
      <c r="H18" s="15" t="n">
        <v>86</v>
      </c>
      <c r="I18" s="15" t="n">
        <v>144</v>
      </c>
      <c r="J18" s="15" t="n">
        <v>182</v>
      </c>
      <c r="K18" s="15" t="n">
        <v>47</v>
      </c>
      <c r="L18" s="16" t="n">
        <v>0</v>
      </c>
      <c r="M18" s="17" t="n">
        <v>55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0</v>
      </c>
      <c r="E19" s="15" t="n">
        <v>1</v>
      </c>
      <c r="F19" s="15" t="n">
        <v>0</v>
      </c>
      <c r="G19" s="15" t="n">
        <v>5</v>
      </c>
      <c r="H19" s="15" t="n">
        <v>5</v>
      </c>
      <c r="I19" s="15" t="n">
        <v>9</v>
      </c>
      <c r="J19" s="15" t="n">
        <v>3</v>
      </c>
      <c r="K19" s="15" t="n">
        <v>3</v>
      </c>
      <c r="L19" s="16" t="n">
        <v>0</v>
      </c>
      <c r="M19" s="17" t="n">
        <v>26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</row>
    <row r="22" customFormat="false" ht="12.75" hidden="false" customHeight="false" outlineLevel="0" collapsed="false">
      <c r="A22" s="13" t="s">
        <v>31</v>
      </c>
      <c r="B22" s="14" t="n">
        <v>2</v>
      </c>
      <c r="C22" s="15" t="n">
        <v>1</v>
      </c>
      <c r="D22" s="15" t="n">
        <v>0</v>
      </c>
      <c r="E22" s="15" t="n">
        <v>0</v>
      </c>
      <c r="F22" s="15" t="n">
        <v>3</v>
      </c>
      <c r="G22" s="15" t="n">
        <v>2</v>
      </c>
      <c r="H22" s="15" t="n">
        <v>0</v>
      </c>
      <c r="I22" s="15" t="n">
        <v>2</v>
      </c>
      <c r="J22" s="15" t="n">
        <v>2</v>
      </c>
      <c r="K22" s="15" t="n">
        <v>0</v>
      </c>
      <c r="L22" s="16" t="n">
        <v>0</v>
      </c>
      <c r="M22" s="17" t="n">
        <v>12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0</v>
      </c>
      <c r="K23" s="15" t="n">
        <v>0</v>
      </c>
      <c r="L23" s="16" t="n">
        <v>0</v>
      </c>
      <c r="M23" s="17" t="n">
        <v>1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3</v>
      </c>
      <c r="H24" s="15" t="n">
        <v>4</v>
      </c>
      <c r="I24" s="15" t="n">
        <v>4</v>
      </c>
      <c r="J24" s="15" t="n">
        <v>6</v>
      </c>
      <c r="K24" s="15" t="n">
        <v>1</v>
      </c>
      <c r="L24" s="16" t="n">
        <v>0</v>
      </c>
      <c r="M24" s="17" t="n">
        <v>20</v>
      </c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1</v>
      </c>
      <c r="E25" s="21" t="n">
        <v>0</v>
      </c>
      <c r="F25" s="21" t="n">
        <v>1</v>
      </c>
      <c r="G25" s="21" t="n">
        <v>2</v>
      </c>
      <c r="H25" s="21" t="n">
        <v>5</v>
      </c>
      <c r="I25" s="21" t="n">
        <v>4</v>
      </c>
      <c r="J25" s="21" t="n">
        <v>4</v>
      </c>
      <c r="K25" s="21" t="n">
        <v>0</v>
      </c>
      <c r="L25" s="22" t="n">
        <v>0</v>
      </c>
      <c r="M25" s="23" t="n">
        <v>17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30</v>
      </c>
      <c r="C26" s="26" t="n">
        <f aca="false">SUM(C6:C25)</f>
        <v>52</v>
      </c>
      <c r="D26" s="26" t="n">
        <f aca="false">SUM(D6:D25)</f>
        <v>43</v>
      </c>
      <c r="E26" s="26" t="n">
        <f aca="false">SUM(E6:E25)</f>
        <v>60</v>
      </c>
      <c r="F26" s="26" t="n">
        <f aca="false">SUM(F6:F25)</f>
        <v>93</v>
      </c>
      <c r="G26" s="26" t="n">
        <f aca="false">SUM(G6:G25)</f>
        <v>210</v>
      </c>
      <c r="H26" s="26" t="n">
        <f aca="false">SUM(H6:H25)</f>
        <v>312</v>
      </c>
      <c r="I26" s="26" t="n">
        <f aca="false">SUM(I6:I25)</f>
        <v>346</v>
      </c>
      <c r="J26" s="26" t="n">
        <f aca="false">SUM(J6:J25)</f>
        <v>458</v>
      </c>
      <c r="K26" s="26" t="n">
        <f aca="false">SUM(K6:K25)</f>
        <v>109</v>
      </c>
      <c r="L26" s="27" t="n">
        <f aca="false">SUM(L6:L25)</f>
        <v>0</v>
      </c>
      <c r="M26" s="28" t="n">
        <f aca="false">SUM(B26:L26)</f>
        <v>171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2</v>
      </c>
      <c r="D6" s="10" t="n">
        <f aca="false">SUM('ID - muži':'ID - ženy'!D6:D6)</f>
        <v>0</v>
      </c>
      <c r="E6" s="10" t="n">
        <f aca="false">SUM('ID - muži':'ID - ženy'!E6:E6)</f>
        <v>2</v>
      </c>
      <c r="F6" s="10" t="n">
        <f aca="false">SUM('ID - muži':'ID - ženy'!F6:F6)</f>
        <v>2</v>
      </c>
      <c r="G6" s="10" t="n">
        <f aca="false">SUM('ID - muži':'ID - ženy'!G6:G6)</f>
        <v>3</v>
      </c>
      <c r="H6" s="10" t="n">
        <f aca="false">SUM('ID - muži':'ID - ženy'!H6:H6)</f>
        <v>1</v>
      </c>
      <c r="I6" s="10" t="n">
        <f aca="false">SUM('ID - muži':'ID - ženy'!I6:I6)</f>
        <v>3</v>
      </c>
      <c r="J6" s="10" t="n">
        <f aca="false">SUM('ID - muži':'ID - ženy'!J6:J6)</f>
        <v>5</v>
      </c>
      <c r="K6" s="10" t="n">
        <f aca="false">SUM('ID - muži':'ID - ženy'!K6:K6)</f>
        <v>1</v>
      </c>
      <c r="L6" s="11" t="n">
        <f aca="false">SUM('ID - muži':'ID - ženy'!L6:L6)</f>
        <v>0</v>
      </c>
      <c r="M6" s="12" t="n">
        <f aca="false">SUM('ID - muži':'ID - ženy'!M6:M6)</f>
        <v>19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1</v>
      </c>
      <c r="C7" s="15" t="n">
        <f aca="false">SUM('ID - muži':'ID - ženy'!C7:C7)</f>
        <v>2</v>
      </c>
      <c r="D7" s="15" t="n">
        <f aca="false">SUM('ID - muži':'ID - ženy'!D7:D7)</f>
        <v>1</v>
      </c>
      <c r="E7" s="15" t="n">
        <f aca="false">SUM('ID - muži':'ID - ženy'!E7:E7)</f>
        <v>11</v>
      </c>
      <c r="F7" s="15" t="n">
        <f aca="false">SUM('ID - muži':'ID - ženy'!F7:F7)</f>
        <v>14</v>
      </c>
      <c r="G7" s="15" t="n">
        <f aca="false">SUM('ID - muži':'ID - ženy'!G7:G7)</f>
        <v>47</v>
      </c>
      <c r="H7" s="15" t="n">
        <f aca="false">SUM('ID - muži':'ID - ženy'!H7:H7)</f>
        <v>73</v>
      </c>
      <c r="I7" s="15" t="n">
        <f aca="false">SUM('ID - muži':'ID - ženy'!I7:I7)</f>
        <v>71</v>
      </c>
      <c r="J7" s="15" t="n">
        <f aca="false">SUM('ID - muži':'ID - ženy'!J7:J7)</f>
        <v>95</v>
      </c>
      <c r="K7" s="15" t="n">
        <f aca="false">SUM('ID - muži':'ID - ženy'!K7:K7)</f>
        <v>43</v>
      </c>
      <c r="L7" s="16" t="n">
        <f aca="false">SUM('ID - muži':'ID - ženy'!L7:L7)</f>
        <v>0</v>
      </c>
      <c r="M7" s="17" t="n">
        <f aca="false">SUM('ID - muži':'ID - ženy'!M7:M7)</f>
        <v>358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1</v>
      </c>
      <c r="D8" s="15" t="n">
        <f aca="false">SUM('ID - muži':'ID - ženy'!D8:D8)</f>
        <v>1</v>
      </c>
      <c r="E8" s="15" t="n">
        <f aca="false">SUM('ID - muži':'ID - ženy'!E8:E8)</f>
        <v>4</v>
      </c>
      <c r="F8" s="15" t="n">
        <f aca="false">SUM('ID - muži':'ID - ženy'!F8:F8)</f>
        <v>3</v>
      </c>
      <c r="G8" s="15" t="n">
        <f aca="false">SUM('ID - muži':'ID - ženy'!G8:G8)</f>
        <v>2</v>
      </c>
      <c r="H8" s="15" t="n">
        <f aca="false">SUM('ID - muži':'ID - ženy'!H8:H8)</f>
        <v>3</v>
      </c>
      <c r="I8" s="15" t="n">
        <f aca="false">SUM('ID - muži':'ID - ženy'!I8:I8)</f>
        <v>4</v>
      </c>
      <c r="J8" s="15" t="n">
        <f aca="false">SUM('ID - muži':'ID - ženy'!J8:J8)</f>
        <v>5</v>
      </c>
      <c r="K8" s="15" t="n">
        <f aca="false">SUM('ID - muži':'ID - ženy'!K8:K8)</f>
        <v>3</v>
      </c>
      <c r="L8" s="16" t="n">
        <f aca="false">SUM('ID - muži':'ID - ženy'!L8:L8)</f>
        <v>0</v>
      </c>
      <c r="M8" s="17" t="n">
        <f aca="false">SUM('ID - muži':'ID - ženy'!M8:M8)</f>
        <v>26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1</v>
      </c>
      <c r="C9" s="15" t="n">
        <f aca="false">SUM('ID - muži':'ID - ženy'!C9:C9)</f>
        <v>5</v>
      </c>
      <c r="D9" s="15" t="n">
        <f aca="false">SUM('ID - muži':'ID - ženy'!D9:D9)</f>
        <v>2</v>
      </c>
      <c r="E9" s="15" t="n">
        <f aca="false">SUM('ID - muži':'ID - ženy'!E9:E9)</f>
        <v>6</v>
      </c>
      <c r="F9" s="15" t="n">
        <f aca="false">SUM('ID - muži':'ID - ženy'!F9:F9)</f>
        <v>5</v>
      </c>
      <c r="G9" s="15" t="n">
        <f aca="false">SUM('ID - muži':'ID - ženy'!G9:G9)</f>
        <v>13</v>
      </c>
      <c r="H9" s="15" t="n">
        <f aca="false">SUM('ID - muži':'ID - ženy'!H9:H9)</f>
        <v>26</v>
      </c>
      <c r="I9" s="15" t="n">
        <f aca="false">SUM('ID - muži':'ID - ženy'!I9:I9)</f>
        <v>43</v>
      </c>
      <c r="J9" s="15" t="n">
        <f aca="false">SUM('ID - muži':'ID - ženy'!J9:J9)</f>
        <v>56</v>
      </c>
      <c r="K9" s="15" t="n">
        <f aca="false">SUM('ID - muži':'ID - ženy'!K9:K9)</f>
        <v>31</v>
      </c>
      <c r="L9" s="16" t="n">
        <f aca="false">SUM('ID - muži':'ID - ženy'!L9:L9)</f>
        <v>0</v>
      </c>
      <c r="M9" s="17" t="n">
        <f aca="false">SUM('ID - muži':'ID - ženy'!M9:M9)</f>
        <v>188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45</v>
      </c>
      <c r="C10" s="15" t="n">
        <f aca="false">SUM('ID - muži':'ID - ženy'!C10:C10)</f>
        <v>57</v>
      </c>
      <c r="D10" s="15" t="n">
        <f aca="false">SUM('ID - muži':'ID - ženy'!D10:D10)</f>
        <v>48</v>
      </c>
      <c r="E10" s="15" t="n">
        <f aca="false">SUM('ID - muži':'ID - ženy'!E10:E10)</f>
        <v>41</v>
      </c>
      <c r="F10" s="15" t="n">
        <f aca="false">SUM('ID - muži':'ID - ženy'!F10:F10)</f>
        <v>59</v>
      </c>
      <c r="G10" s="15" t="n">
        <f aca="false">SUM('ID - muži':'ID - ženy'!G10:G10)</f>
        <v>77</v>
      </c>
      <c r="H10" s="15" t="n">
        <f aca="false">SUM('ID - muži':'ID - ženy'!H10:H10)</f>
        <v>98</v>
      </c>
      <c r="I10" s="15" t="n">
        <f aca="false">SUM('ID - muži':'ID - ženy'!I10:I10)</f>
        <v>91</v>
      </c>
      <c r="J10" s="15" t="n">
        <f aca="false">SUM('ID - muži':'ID - ženy'!J10:J10)</f>
        <v>114</v>
      </c>
      <c r="K10" s="15" t="n">
        <f aca="false">SUM('ID - muži':'ID - ženy'!K10:K10)</f>
        <v>31</v>
      </c>
      <c r="L10" s="16" t="n">
        <f aca="false">SUM('ID - muži':'ID - ženy'!L10:L10)</f>
        <v>0</v>
      </c>
      <c r="M10" s="17" t="n">
        <f aca="false">SUM('ID - muži':'ID - ženy'!M10:M10)</f>
        <v>661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10</v>
      </c>
      <c r="C11" s="15" t="n">
        <f aca="false">SUM('ID - muži':'ID - ženy'!C11:C11)</f>
        <v>14</v>
      </c>
      <c r="D11" s="15" t="n">
        <f aca="false">SUM('ID - muži':'ID - ženy'!D11:D11)</f>
        <v>12</v>
      </c>
      <c r="E11" s="15" t="n">
        <f aca="false">SUM('ID - muži':'ID - ženy'!E11:E11)</f>
        <v>7</v>
      </c>
      <c r="F11" s="15" t="n">
        <f aca="false">SUM('ID - muži':'ID - ženy'!F11:F11)</f>
        <v>14</v>
      </c>
      <c r="G11" s="15" t="n">
        <f aca="false">SUM('ID - muži':'ID - ženy'!G11:G11)</f>
        <v>41</v>
      </c>
      <c r="H11" s="15" t="n">
        <f aca="false">SUM('ID - muži':'ID - ženy'!H11:H11)</f>
        <v>50</v>
      </c>
      <c r="I11" s="15" t="n">
        <f aca="false">SUM('ID - muži':'ID - ženy'!I11:I11)</f>
        <v>41</v>
      </c>
      <c r="J11" s="15" t="n">
        <f aca="false">SUM('ID - muži':'ID - ženy'!J11:J11)</f>
        <v>66</v>
      </c>
      <c r="K11" s="15" t="n">
        <f aca="false">SUM('ID - muži':'ID - ženy'!K11:K11)</f>
        <v>27</v>
      </c>
      <c r="L11" s="16" t="n">
        <f aca="false">SUM('ID - muži':'ID - ženy'!L11:L11)</f>
        <v>0</v>
      </c>
      <c r="M11" s="17" t="n">
        <f aca="false">SUM('ID - muži':'ID - ženy'!M11:M11)</f>
        <v>282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5</v>
      </c>
      <c r="C12" s="15" t="n">
        <f aca="false">SUM('ID - muži':'ID - ženy'!C12:C12)</f>
        <v>4</v>
      </c>
      <c r="D12" s="15" t="n">
        <f aca="false">SUM('ID - muži':'ID - ženy'!D12:D12)</f>
        <v>3</v>
      </c>
      <c r="E12" s="15" t="n">
        <f aca="false">SUM('ID - muži':'ID - ženy'!E12:E12)</f>
        <v>2</v>
      </c>
      <c r="F12" s="15" t="n">
        <f aca="false">SUM('ID - muži':'ID - ženy'!F12:F12)</f>
        <v>1</v>
      </c>
      <c r="G12" s="15" t="n">
        <f aca="false">SUM('ID - muži':'ID - ženy'!G12:G12)</f>
        <v>6</v>
      </c>
      <c r="H12" s="15" t="n">
        <f aca="false">SUM('ID - muži':'ID - ženy'!H12:H12)</f>
        <v>2</v>
      </c>
      <c r="I12" s="15" t="n">
        <f aca="false">SUM('ID - muži':'ID - ženy'!I12:I12)</f>
        <v>7</v>
      </c>
      <c r="J12" s="15" t="n">
        <f aca="false">SUM('ID - muži':'ID - ženy'!J12:J12)</f>
        <v>6</v>
      </c>
      <c r="K12" s="15" t="n">
        <f aca="false">SUM('ID - muži':'ID - ženy'!K12:K12)</f>
        <v>3</v>
      </c>
      <c r="L12" s="16" t="n">
        <f aca="false">SUM('ID - muži':'ID - ženy'!L12:L12)</f>
        <v>0</v>
      </c>
      <c r="M12" s="17" t="n">
        <f aca="false">SUM('ID - muži':'ID - ženy'!M12:M12)</f>
        <v>39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7</v>
      </c>
      <c r="C13" s="15" t="n">
        <f aca="false">SUM('ID - muži':'ID - ženy'!C13:C13)</f>
        <v>1</v>
      </c>
      <c r="D13" s="15" t="n">
        <f aca="false">SUM('ID - muži':'ID - ženy'!D13:D13)</f>
        <v>0</v>
      </c>
      <c r="E13" s="15" t="n">
        <f aca="false">SUM('ID - muži':'ID - ženy'!E13:E13)</f>
        <v>0</v>
      </c>
      <c r="F13" s="15" t="n">
        <f aca="false">SUM('ID - muži':'ID - ženy'!F13:F13)</f>
        <v>1</v>
      </c>
      <c r="G13" s="15" t="n">
        <f aca="false">SUM('ID - muži':'ID - ženy'!G13:G13)</f>
        <v>1</v>
      </c>
      <c r="H13" s="15" t="n">
        <f aca="false">SUM('ID - muži':'ID - ženy'!H13:H13)</f>
        <v>3</v>
      </c>
      <c r="I13" s="15" t="n">
        <f aca="false">SUM('ID - muži':'ID - ženy'!I13:I13)</f>
        <v>0</v>
      </c>
      <c r="J13" s="15" t="n">
        <f aca="false">SUM('ID - muži':'ID - ženy'!J13:J13)</f>
        <v>4</v>
      </c>
      <c r="K13" s="15" t="n">
        <f aca="false">SUM('ID - muži':'ID - ženy'!K13:K13)</f>
        <v>2</v>
      </c>
      <c r="L13" s="16" t="n">
        <f aca="false">SUM('ID - muži':'ID - ženy'!L13:L13)</f>
        <v>0</v>
      </c>
      <c r="M13" s="17" t="n">
        <f aca="false">SUM('ID - muži':'ID - ženy'!M13:M13)</f>
        <v>19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1</v>
      </c>
      <c r="C14" s="15" t="n">
        <f aca="false">SUM('ID - muži':'ID - ženy'!C14:C14)</f>
        <v>6</v>
      </c>
      <c r="D14" s="15" t="n">
        <f aca="false">SUM('ID - muži':'ID - ženy'!D14:D14)</f>
        <v>5</v>
      </c>
      <c r="E14" s="15" t="n">
        <f aca="false">SUM('ID - muži':'ID - ženy'!E14:E14)</f>
        <v>4</v>
      </c>
      <c r="F14" s="15" t="n">
        <f aca="false">SUM('ID - muži':'ID - ženy'!F14:F14)</f>
        <v>18</v>
      </c>
      <c r="G14" s="15" t="n">
        <f aca="false">SUM('ID - muži':'ID - ženy'!G14:G14)</f>
        <v>30</v>
      </c>
      <c r="H14" s="15" t="n">
        <f aca="false">SUM('ID - muži':'ID - ženy'!H14:H14)</f>
        <v>79</v>
      </c>
      <c r="I14" s="15" t="n">
        <f aca="false">SUM('ID - muži':'ID - ženy'!I14:I14)</f>
        <v>111</v>
      </c>
      <c r="J14" s="15" t="n">
        <f aca="false">SUM('ID - muži':'ID - ženy'!J14:J14)</f>
        <v>183</v>
      </c>
      <c r="K14" s="15" t="n">
        <f aca="false">SUM('ID - muži':'ID - ženy'!K14:K14)</f>
        <v>124</v>
      </c>
      <c r="L14" s="16" t="n">
        <f aca="false">SUM('ID - muži':'ID - ženy'!L14:L14)</f>
        <v>0</v>
      </c>
      <c r="M14" s="17" t="n">
        <f aca="false">SUM('ID - muži':'ID - ženy'!M14:M14)</f>
        <v>561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0</v>
      </c>
      <c r="D15" s="15" t="n">
        <f aca="false">SUM('ID - muži':'ID - ženy'!D15:D15)</f>
        <v>1</v>
      </c>
      <c r="E15" s="15" t="n">
        <f aca="false">SUM('ID - muži':'ID - ženy'!E15:E15)</f>
        <v>5</v>
      </c>
      <c r="F15" s="15" t="n">
        <f aca="false">SUM('ID - muži':'ID - ženy'!F15:F15)</f>
        <v>3</v>
      </c>
      <c r="G15" s="15" t="n">
        <f aca="false">SUM('ID - muži':'ID - ženy'!G15:G15)</f>
        <v>13</v>
      </c>
      <c r="H15" s="15" t="n">
        <f aca="false">SUM('ID - muži':'ID - ženy'!H15:H15)</f>
        <v>20</v>
      </c>
      <c r="I15" s="15" t="n">
        <f aca="false">SUM('ID - muži':'ID - ženy'!I15:I15)</f>
        <v>17</v>
      </c>
      <c r="J15" s="15" t="n">
        <f aca="false">SUM('ID - muži':'ID - ženy'!J15:J15)</f>
        <v>36</v>
      </c>
      <c r="K15" s="15" t="n">
        <f aca="false">SUM('ID - muži':'ID - ženy'!K15:K15)</f>
        <v>26</v>
      </c>
      <c r="L15" s="16" t="n">
        <f aca="false">SUM('ID - muži':'ID - ženy'!L15:L15)</f>
        <v>0</v>
      </c>
      <c r="M15" s="17" t="n">
        <f aca="false">SUM('ID - muži':'ID - ženy'!M15:M15)</f>
        <v>121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1</v>
      </c>
      <c r="C16" s="15" t="n">
        <f aca="false">SUM('ID - muži':'ID - ženy'!C16:C16)</f>
        <v>7</v>
      </c>
      <c r="D16" s="15" t="n">
        <f aca="false">SUM('ID - muži':'ID - ženy'!D16:D16)</f>
        <v>9</v>
      </c>
      <c r="E16" s="15" t="n">
        <f aca="false">SUM('ID - muži':'ID - ženy'!E16:E16)</f>
        <v>12</v>
      </c>
      <c r="F16" s="15" t="n">
        <f aca="false">SUM('ID - muži':'ID - ženy'!F16:F16)</f>
        <v>14</v>
      </c>
      <c r="G16" s="15" t="n">
        <f aca="false">SUM('ID - muži':'ID - ženy'!G16:G16)</f>
        <v>26</v>
      </c>
      <c r="H16" s="15" t="n">
        <f aca="false">SUM('ID - muži':'ID - ženy'!H16:H16)</f>
        <v>27</v>
      </c>
      <c r="I16" s="15" t="n">
        <f aca="false">SUM('ID - muži':'ID - ženy'!I16:I16)</f>
        <v>33</v>
      </c>
      <c r="J16" s="15" t="n">
        <f aca="false">SUM('ID - muži':'ID - ženy'!J16:J16)</f>
        <v>36</v>
      </c>
      <c r="K16" s="15" t="n">
        <f aca="false">SUM('ID - muži':'ID - ženy'!K16:K16)</f>
        <v>15</v>
      </c>
      <c r="L16" s="16" t="n">
        <f aca="false">SUM('ID - muži':'ID - ženy'!L16:L16)</f>
        <v>0</v>
      </c>
      <c r="M16" s="17" t="n">
        <f aca="false">SUM('ID - muži':'ID - ženy'!M16:M16)</f>
        <v>180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0</v>
      </c>
      <c r="D17" s="15" t="n">
        <f aca="false">SUM('ID - muži':'ID - ženy'!D17:D17)</f>
        <v>0</v>
      </c>
      <c r="E17" s="15" t="n">
        <f aca="false">SUM('ID - muži':'ID - ženy'!E17:E17)</f>
        <v>2</v>
      </c>
      <c r="F17" s="15" t="n">
        <f aca="false">SUM('ID - muži':'ID - ženy'!F17:F17)</f>
        <v>1</v>
      </c>
      <c r="G17" s="15" t="n">
        <f aca="false">SUM('ID - muži':'ID - ženy'!G17:G17)</f>
        <v>9</v>
      </c>
      <c r="H17" s="15" t="n">
        <f aca="false">SUM('ID - muži':'ID - ženy'!H17:H17)</f>
        <v>9</v>
      </c>
      <c r="I17" s="15" t="n">
        <f aca="false">SUM('ID - muži':'ID - ženy'!I17:I17)</f>
        <v>9</v>
      </c>
      <c r="J17" s="15" t="n">
        <f aca="false">SUM('ID - muži':'ID - ženy'!J17:J17)</f>
        <v>5</v>
      </c>
      <c r="K17" s="15" t="n">
        <f aca="false">SUM('ID - muži':'ID - ženy'!K17:K17)</f>
        <v>6</v>
      </c>
      <c r="L17" s="16" t="n">
        <f aca="false">SUM('ID - muži':'ID - ženy'!L17:L17)</f>
        <v>0</v>
      </c>
      <c r="M17" s="17" t="n">
        <f aca="false">SUM('ID - muži':'ID - ženy'!M17:M17)</f>
        <v>41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4</v>
      </c>
      <c r="C18" s="15" t="n">
        <f aca="false">SUM('ID - muži':'ID - ženy'!C18:C18)</f>
        <v>7</v>
      </c>
      <c r="D18" s="15" t="n">
        <f aca="false">SUM('ID - muži':'ID - ženy'!D18:D18)</f>
        <v>9</v>
      </c>
      <c r="E18" s="15" t="n">
        <f aca="false">SUM('ID - muži':'ID - ženy'!E18:E18)</f>
        <v>23</v>
      </c>
      <c r="F18" s="15" t="n">
        <f aca="false">SUM('ID - muži':'ID - ženy'!F18:F18)</f>
        <v>37</v>
      </c>
      <c r="G18" s="15" t="n">
        <f aca="false">SUM('ID - muži':'ID - ženy'!G18:G18)</f>
        <v>83</v>
      </c>
      <c r="H18" s="15" t="n">
        <f aca="false">SUM('ID - muži':'ID - ženy'!H18:H18)</f>
        <v>148</v>
      </c>
      <c r="I18" s="15" t="n">
        <f aca="false">SUM('ID - muži':'ID - ženy'!I18:I18)</f>
        <v>247</v>
      </c>
      <c r="J18" s="15" t="n">
        <f aca="false">SUM('ID - muži':'ID - ženy'!J18:J18)</f>
        <v>373</v>
      </c>
      <c r="K18" s="15" t="n">
        <f aca="false">SUM('ID - muži':'ID - ženy'!K18:K18)</f>
        <v>189</v>
      </c>
      <c r="L18" s="16" t="n">
        <f aca="false">SUM('ID - muži':'ID - ženy'!L18:L18)</f>
        <v>0</v>
      </c>
      <c r="M18" s="17" t="n">
        <f aca="false">SUM('ID - muži':'ID - ženy'!M18:M18)</f>
        <v>1120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1</v>
      </c>
      <c r="C19" s="15" t="n">
        <f aca="false">SUM('ID - muži':'ID - ženy'!C19:C19)</f>
        <v>0</v>
      </c>
      <c r="D19" s="15" t="n">
        <f aca="false">SUM('ID - muži':'ID - ženy'!D19:D19)</f>
        <v>2</v>
      </c>
      <c r="E19" s="15" t="n">
        <f aca="false">SUM('ID - muži':'ID - ženy'!E19:E19)</f>
        <v>1</v>
      </c>
      <c r="F19" s="15" t="n">
        <f aca="false">SUM('ID - muži':'ID - ženy'!F19:F19)</f>
        <v>0</v>
      </c>
      <c r="G19" s="15" t="n">
        <f aca="false">SUM('ID - muži':'ID - ženy'!G19:G19)</f>
        <v>8</v>
      </c>
      <c r="H19" s="15" t="n">
        <f aca="false">SUM('ID - muži':'ID - ženy'!H19:H19)</f>
        <v>9</v>
      </c>
      <c r="I19" s="15" t="n">
        <f aca="false">SUM('ID - muži':'ID - ženy'!I19:I19)</f>
        <v>19</v>
      </c>
      <c r="J19" s="15" t="n">
        <f aca="false">SUM('ID - muži':'ID - ženy'!J19:J19)</f>
        <v>19</v>
      </c>
      <c r="K19" s="15" t="n">
        <f aca="false">SUM('ID - muži':'ID - ženy'!K19:K19)</f>
        <v>8</v>
      </c>
      <c r="L19" s="16" t="n">
        <f aca="false">SUM('ID - muži':'ID - ženy'!L19:L19)</f>
        <v>0</v>
      </c>
      <c r="M19" s="17" t="n">
        <f aca="false">SUM('ID - muži':'ID - ženy'!M19:M19)</f>
        <v>67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2</v>
      </c>
      <c r="C22" s="15" t="n">
        <f aca="false">SUM('ID - muži':'ID - ženy'!C22:C22)</f>
        <v>2</v>
      </c>
      <c r="D22" s="15" t="n">
        <f aca="false">SUM('ID - muži':'ID - ženy'!D22:D22)</f>
        <v>0</v>
      </c>
      <c r="E22" s="15" t="n">
        <f aca="false">SUM('ID - muži':'ID - ženy'!E22:E22)</f>
        <v>3</v>
      </c>
      <c r="F22" s="15" t="n">
        <f aca="false">SUM('ID - muži':'ID - ženy'!F22:F22)</f>
        <v>3</v>
      </c>
      <c r="G22" s="15" t="n">
        <f aca="false">SUM('ID - muži':'ID - ženy'!G22:G22)</f>
        <v>2</v>
      </c>
      <c r="H22" s="15" t="n">
        <f aca="false">SUM('ID - muži':'ID - ženy'!H22:H22)</f>
        <v>4</v>
      </c>
      <c r="I22" s="15" t="n">
        <f aca="false">SUM('ID - muži':'ID - ženy'!I22:I22)</f>
        <v>2</v>
      </c>
      <c r="J22" s="15" t="n">
        <f aca="false">SUM('ID - muži':'ID - ženy'!J22:J22)</f>
        <v>3</v>
      </c>
      <c r="K22" s="15" t="n">
        <f aca="false">SUM('ID - muži':'ID - ženy'!K22:K22)</f>
        <v>1</v>
      </c>
      <c r="L22" s="16" t="n">
        <f aca="false">SUM('ID - muži':'ID - ženy'!L22:L22)</f>
        <v>0</v>
      </c>
      <c r="M22" s="17" t="n">
        <f aca="false">SUM('ID - muži':'ID - ženy'!M22:M22)</f>
        <v>22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0</v>
      </c>
      <c r="G23" s="15" t="n">
        <f aca="false">SUM('ID - muži':'ID - ženy'!G23:G23)</f>
        <v>1</v>
      </c>
      <c r="H23" s="15" t="n">
        <f aca="false">SUM('ID - muži':'ID - ženy'!H23:H23)</f>
        <v>1</v>
      </c>
      <c r="I23" s="15" t="n">
        <f aca="false">SUM('ID - muži':'ID - ženy'!I23:I23)</f>
        <v>1</v>
      </c>
      <c r="J23" s="15" t="n">
        <f aca="false">SUM('ID - muži':'ID - ženy'!J23:J23)</f>
        <v>1</v>
      </c>
      <c r="K23" s="15" t="n">
        <f aca="false">SUM('ID - muži':'ID - ženy'!K23:K23)</f>
        <v>1</v>
      </c>
      <c r="L23" s="16" t="n">
        <f aca="false">SUM('ID - muži':'ID - ženy'!L23:L23)</f>
        <v>0</v>
      </c>
      <c r="M23" s="17" t="n">
        <f aca="false">SUM('ID - muži':'ID - ženy'!M23:M23)</f>
        <v>5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0</v>
      </c>
      <c r="C24" s="15" t="n">
        <f aca="false">SUM('ID - muži':'ID - ženy'!C24:C24)</f>
        <v>0</v>
      </c>
      <c r="D24" s="15" t="n">
        <f aca="false">SUM('ID - muži':'ID - ženy'!D24:D24)</f>
        <v>5</v>
      </c>
      <c r="E24" s="15" t="n">
        <f aca="false">SUM('ID - muži':'ID - ženy'!E24:E24)</f>
        <v>7</v>
      </c>
      <c r="F24" s="15" t="n">
        <f aca="false">SUM('ID - muži':'ID - ženy'!F24:F24)</f>
        <v>3</v>
      </c>
      <c r="G24" s="15" t="n">
        <f aca="false">SUM('ID - muži':'ID - ženy'!G24:G24)</f>
        <v>14</v>
      </c>
      <c r="H24" s="15" t="n">
        <f aca="false">SUM('ID - muži':'ID - ženy'!H24:H24)</f>
        <v>10</v>
      </c>
      <c r="I24" s="15" t="n">
        <f aca="false">SUM('ID - muži':'ID - ženy'!I24:I24)</f>
        <v>19</v>
      </c>
      <c r="J24" s="15" t="n">
        <f aca="false">SUM('ID - muži':'ID - ženy'!J24:J24)</f>
        <v>28</v>
      </c>
      <c r="K24" s="15" t="n">
        <f aca="false">SUM('ID - muži':'ID - ženy'!K24:K24)</f>
        <v>7</v>
      </c>
      <c r="L24" s="16" t="n">
        <f aca="false">SUM('ID - muži':'ID - ženy'!L24:L24)</f>
        <v>0</v>
      </c>
      <c r="M24" s="17" t="n">
        <f aca="false">SUM('ID - muži':'ID - ženy'!M24:M24)</f>
        <v>93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1</v>
      </c>
      <c r="C25" s="21" t="n">
        <f aca="false">SUM('ID - muži':'ID - ženy'!C25:C25)</f>
        <v>2</v>
      </c>
      <c r="D25" s="21" t="n">
        <f aca="false">SUM('ID - muži':'ID - ženy'!D25:D25)</f>
        <v>4</v>
      </c>
      <c r="E25" s="21" t="n">
        <f aca="false">SUM('ID - muži':'ID - ženy'!E25:E25)</f>
        <v>1</v>
      </c>
      <c r="F25" s="21" t="n">
        <f aca="false">SUM('ID - muži':'ID - ženy'!F25:F25)</f>
        <v>2</v>
      </c>
      <c r="G25" s="21" t="n">
        <f aca="false">SUM('ID - muži':'ID - ženy'!G25:G25)</f>
        <v>3</v>
      </c>
      <c r="H25" s="21" t="n">
        <f aca="false">SUM('ID - muži':'ID - ženy'!H25:H25)</f>
        <v>10</v>
      </c>
      <c r="I25" s="21" t="n">
        <f aca="false">SUM('ID - muži':'ID - ženy'!I25:I25)</f>
        <v>11</v>
      </c>
      <c r="J25" s="21" t="n">
        <f aca="false">SUM('ID - muži':'ID - ženy'!J25:J25)</f>
        <v>12</v>
      </c>
      <c r="K25" s="21" t="n">
        <f aca="false">SUM('ID - muži':'ID - ženy'!K25:K25)</f>
        <v>7</v>
      </c>
      <c r="L25" s="22" t="n">
        <f aca="false">SUM('ID - muži':'ID - ženy'!L25:L25)</f>
        <v>0</v>
      </c>
      <c r="M25" s="23" t="n">
        <f aca="false">SUM('ID - muži':'ID - ženy'!M25:M25)</f>
        <v>53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79</v>
      </c>
      <c r="C26" s="26" t="n">
        <f aca="false">SUM('ID - muži':'ID - ženy'!C26:C26)</f>
        <v>110</v>
      </c>
      <c r="D26" s="26" t="n">
        <f aca="false">SUM('ID - muži':'ID - ženy'!D26:D26)</f>
        <v>102</v>
      </c>
      <c r="E26" s="26" t="n">
        <f aca="false">SUM('ID - muži':'ID - ženy'!E26:E26)</f>
        <v>131</v>
      </c>
      <c r="F26" s="26" t="n">
        <f aca="false">SUM('ID - muži':'ID - ženy'!F26:F26)</f>
        <v>180</v>
      </c>
      <c r="G26" s="26" t="n">
        <f aca="false">SUM('ID - muži':'ID - ženy'!G26:G26)</f>
        <v>379</v>
      </c>
      <c r="H26" s="26" t="n">
        <f aca="false">SUM('ID - muži':'ID - ženy'!H26:H26)</f>
        <v>573</v>
      </c>
      <c r="I26" s="26" t="n">
        <f aca="false">SUM('ID - muži':'ID - ženy'!I26:I26)</f>
        <v>729</v>
      </c>
      <c r="J26" s="26" t="n">
        <f aca="false">SUM('ID - muži':'ID - ženy'!J26:J26)</f>
        <v>1047</v>
      </c>
      <c r="K26" s="26" t="n">
        <f aca="false">SUM('ID - muži':'ID - ženy'!K26:K26)</f>
        <v>525</v>
      </c>
      <c r="L26" s="27" t="n">
        <f aca="false">SUM('ID - muži':'ID - ženy'!L26:L26)</f>
        <v>0</v>
      </c>
      <c r="M26" s="28" t="n">
        <f aca="false">SUM('ID - muži':'ID - ženy'!M26:M26)</f>
        <v>3855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2</v>
      </c>
      <c r="G6" s="10" t="n">
        <v>4</v>
      </c>
      <c r="H6" s="10" t="n">
        <v>4</v>
      </c>
      <c r="I6" s="10" t="n">
        <v>1</v>
      </c>
      <c r="J6" s="10" t="n">
        <v>3</v>
      </c>
      <c r="K6" s="10" t="n">
        <v>4</v>
      </c>
      <c r="L6" s="11" t="n">
        <v>0</v>
      </c>
      <c r="M6" s="12" t="n">
        <v>18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3</v>
      </c>
      <c r="D7" s="15" t="n">
        <v>6</v>
      </c>
      <c r="E7" s="15" t="n">
        <v>12</v>
      </c>
      <c r="F7" s="15" t="n">
        <v>17</v>
      </c>
      <c r="G7" s="15" t="n">
        <v>20</v>
      </c>
      <c r="H7" s="15" t="n">
        <v>24</v>
      </c>
      <c r="I7" s="15" t="n">
        <v>47</v>
      </c>
      <c r="J7" s="15" t="n">
        <v>83</v>
      </c>
      <c r="K7" s="15" t="n">
        <v>53</v>
      </c>
      <c r="L7" s="16" t="n">
        <v>0</v>
      </c>
      <c r="M7" s="17" t="n">
        <v>266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2</v>
      </c>
      <c r="F8" s="15" t="n">
        <v>2</v>
      </c>
      <c r="G8" s="15" t="n">
        <v>5</v>
      </c>
      <c r="H8" s="15" t="n">
        <v>3</v>
      </c>
      <c r="I8" s="15" t="n">
        <v>3</v>
      </c>
      <c r="J8" s="15" t="n">
        <v>3</v>
      </c>
      <c r="K8" s="15" t="n">
        <v>2</v>
      </c>
      <c r="L8" s="16" t="n">
        <v>0</v>
      </c>
      <c r="M8" s="17" t="n">
        <v>21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6</v>
      </c>
      <c r="D9" s="15" t="n">
        <v>6</v>
      </c>
      <c r="E9" s="15" t="n">
        <v>16</v>
      </c>
      <c r="F9" s="15" t="n">
        <v>11</v>
      </c>
      <c r="G9" s="15" t="n">
        <v>21</v>
      </c>
      <c r="H9" s="15" t="n">
        <v>42</v>
      </c>
      <c r="I9" s="15" t="n">
        <v>54</v>
      </c>
      <c r="J9" s="15" t="n">
        <v>90</v>
      </c>
      <c r="K9" s="15" t="n">
        <v>42</v>
      </c>
      <c r="L9" s="16" t="n">
        <v>0</v>
      </c>
      <c r="M9" s="17" t="n">
        <v>292</v>
      </c>
    </row>
    <row r="10" customFormat="false" ht="12.75" hidden="false" customHeight="false" outlineLevel="0" collapsed="false">
      <c r="A10" s="13" t="s">
        <v>19</v>
      </c>
      <c r="B10" s="14" t="n">
        <v>54</v>
      </c>
      <c r="C10" s="15" t="n">
        <v>77</v>
      </c>
      <c r="D10" s="15" t="n">
        <v>68</v>
      </c>
      <c r="E10" s="15" t="n">
        <v>52</v>
      </c>
      <c r="F10" s="15" t="n">
        <v>63</v>
      </c>
      <c r="G10" s="15" t="n">
        <v>101</v>
      </c>
      <c r="H10" s="15" t="n">
        <v>90</v>
      </c>
      <c r="I10" s="15" t="n">
        <v>92</v>
      </c>
      <c r="J10" s="15" t="n">
        <v>113</v>
      </c>
      <c r="K10" s="15" t="n">
        <v>50</v>
      </c>
      <c r="L10" s="16" t="n">
        <v>0</v>
      </c>
      <c r="M10" s="17" t="n">
        <v>760</v>
      </c>
    </row>
    <row r="11" customFormat="false" ht="12.75" hidden="false" customHeight="false" outlineLevel="0" collapsed="false">
      <c r="A11" s="13" t="s">
        <v>20</v>
      </c>
      <c r="B11" s="14" t="n">
        <v>8</v>
      </c>
      <c r="C11" s="15" t="n">
        <v>17</v>
      </c>
      <c r="D11" s="15" t="n">
        <v>19</v>
      </c>
      <c r="E11" s="15" t="n">
        <v>28</v>
      </c>
      <c r="F11" s="15" t="n">
        <v>28</v>
      </c>
      <c r="G11" s="15" t="n">
        <v>53</v>
      </c>
      <c r="H11" s="15" t="n">
        <v>81</v>
      </c>
      <c r="I11" s="15" t="n">
        <v>62</v>
      </c>
      <c r="J11" s="15" t="n">
        <v>81</v>
      </c>
      <c r="K11" s="15" t="n">
        <v>49</v>
      </c>
      <c r="L11" s="16" t="n">
        <v>0</v>
      </c>
      <c r="M11" s="17" t="n">
        <v>426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1</v>
      </c>
      <c r="D12" s="15" t="n">
        <v>1</v>
      </c>
      <c r="E12" s="15" t="n">
        <v>2</v>
      </c>
      <c r="F12" s="15" t="n">
        <v>1</v>
      </c>
      <c r="G12" s="15" t="n">
        <v>2</v>
      </c>
      <c r="H12" s="15" t="n">
        <v>4</v>
      </c>
      <c r="I12" s="15" t="n">
        <v>9</v>
      </c>
      <c r="J12" s="15" t="n">
        <v>9</v>
      </c>
      <c r="K12" s="15" t="n">
        <v>8</v>
      </c>
      <c r="L12" s="16" t="n">
        <v>0</v>
      </c>
      <c r="M12" s="17" t="n">
        <v>37</v>
      </c>
    </row>
    <row r="13" customFormat="false" ht="12.75" hidden="false" customHeight="false" outlineLevel="0" collapsed="false">
      <c r="A13" s="13" t="s">
        <v>22</v>
      </c>
      <c r="B13" s="14" t="n">
        <v>7</v>
      </c>
      <c r="C13" s="15" t="n">
        <v>5</v>
      </c>
      <c r="D13" s="15" t="n">
        <v>2</v>
      </c>
      <c r="E13" s="15" t="n">
        <v>3</v>
      </c>
      <c r="F13" s="15" t="n">
        <v>3</v>
      </c>
      <c r="G13" s="15" t="n">
        <v>1</v>
      </c>
      <c r="H13" s="15" t="n">
        <v>12</v>
      </c>
      <c r="I13" s="15" t="n">
        <v>15</v>
      </c>
      <c r="J13" s="15" t="n">
        <v>17</v>
      </c>
      <c r="K13" s="15" t="n">
        <v>8</v>
      </c>
      <c r="L13" s="16" t="n">
        <v>0</v>
      </c>
      <c r="M13" s="17" t="n">
        <v>73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</v>
      </c>
      <c r="D14" s="15" t="n">
        <v>9</v>
      </c>
      <c r="E14" s="15" t="n">
        <v>8</v>
      </c>
      <c r="F14" s="15" t="n">
        <v>20</v>
      </c>
      <c r="G14" s="15" t="n">
        <v>53</v>
      </c>
      <c r="H14" s="15" t="n">
        <v>116</v>
      </c>
      <c r="I14" s="15" t="n">
        <v>154</v>
      </c>
      <c r="J14" s="15" t="n">
        <v>270</v>
      </c>
      <c r="K14" s="15" t="n">
        <v>180</v>
      </c>
      <c r="L14" s="16" t="n">
        <v>0</v>
      </c>
      <c r="M14" s="17" t="n">
        <v>812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2</v>
      </c>
      <c r="E15" s="15" t="n">
        <v>2</v>
      </c>
      <c r="F15" s="15" t="n">
        <v>8</v>
      </c>
      <c r="G15" s="15" t="n">
        <v>10</v>
      </c>
      <c r="H15" s="15" t="n">
        <v>16</v>
      </c>
      <c r="I15" s="15" t="n">
        <v>22</v>
      </c>
      <c r="J15" s="15" t="n">
        <v>54</v>
      </c>
      <c r="K15" s="15" t="n">
        <v>27</v>
      </c>
      <c r="L15" s="16" t="n">
        <v>0</v>
      </c>
      <c r="M15" s="17" t="n">
        <v>141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17</v>
      </c>
      <c r="D16" s="15" t="n">
        <v>19</v>
      </c>
      <c r="E16" s="15" t="n">
        <v>15</v>
      </c>
      <c r="F16" s="15" t="n">
        <v>20</v>
      </c>
      <c r="G16" s="15" t="n">
        <v>28</v>
      </c>
      <c r="H16" s="15" t="n">
        <v>32</v>
      </c>
      <c r="I16" s="15" t="n">
        <v>20</v>
      </c>
      <c r="J16" s="15" t="n">
        <v>37</v>
      </c>
      <c r="K16" s="15" t="n">
        <v>10</v>
      </c>
      <c r="L16" s="16" t="n">
        <v>0</v>
      </c>
      <c r="M16" s="17" t="n">
        <v>199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3</v>
      </c>
      <c r="D17" s="15" t="n">
        <v>3</v>
      </c>
      <c r="E17" s="15" t="n">
        <v>3</v>
      </c>
      <c r="F17" s="15" t="n">
        <v>6</v>
      </c>
      <c r="G17" s="15" t="n">
        <v>7</v>
      </c>
      <c r="H17" s="15" t="n">
        <v>7</v>
      </c>
      <c r="I17" s="15" t="n">
        <v>15</v>
      </c>
      <c r="J17" s="15" t="n">
        <v>18</v>
      </c>
      <c r="K17" s="15" t="n">
        <v>4</v>
      </c>
      <c r="L17" s="16" t="n">
        <v>0</v>
      </c>
      <c r="M17" s="17" t="n">
        <v>66</v>
      </c>
    </row>
    <row r="18" customFormat="false" ht="12.75" hidden="false" customHeight="false" outlineLevel="0" collapsed="false">
      <c r="A18" s="13" t="s">
        <v>27</v>
      </c>
      <c r="B18" s="14" t="n">
        <v>5</v>
      </c>
      <c r="C18" s="15" t="n">
        <v>16</v>
      </c>
      <c r="D18" s="15" t="n">
        <v>35</v>
      </c>
      <c r="E18" s="15" t="n">
        <v>66</v>
      </c>
      <c r="F18" s="15" t="n">
        <v>133</v>
      </c>
      <c r="G18" s="15" t="n">
        <v>257</v>
      </c>
      <c r="H18" s="15" t="n">
        <v>385</v>
      </c>
      <c r="I18" s="15" t="n">
        <v>498</v>
      </c>
      <c r="J18" s="15" t="n">
        <v>765</v>
      </c>
      <c r="K18" s="15" t="n">
        <v>443</v>
      </c>
      <c r="L18" s="16" t="n">
        <v>0</v>
      </c>
      <c r="M18" s="17" t="n">
        <v>2603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1</v>
      </c>
      <c r="D19" s="15" t="n">
        <v>1</v>
      </c>
      <c r="E19" s="15" t="n">
        <v>1</v>
      </c>
      <c r="F19" s="15" t="n">
        <v>2</v>
      </c>
      <c r="G19" s="15" t="n">
        <v>7</v>
      </c>
      <c r="H19" s="15" t="n">
        <v>5</v>
      </c>
      <c r="I19" s="15" t="n">
        <v>9</v>
      </c>
      <c r="J19" s="15" t="n">
        <v>14</v>
      </c>
      <c r="K19" s="15" t="n">
        <v>6</v>
      </c>
      <c r="L19" s="16" t="n">
        <v>0</v>
      </c>
      <c r="M19" s="17" t="n">
        <v>46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2</v>
      </c>
      <c r="D22" s="15" t="n">
        <v>3</v>
      </c>
      <c r="E22" s="15" t="n">
        <v>4</v>
      </c>
      <c r="F22" s="15" t="n">
        <v>2</v>
      </c>
      <c r="G22" s="15" t="n">
        <v>1</v>
      </c>
      <c r="H22" s="15" t="n">
        <v>4</v>
      </c>
      <c r="I22" s="15" t="n">
        <v>1</v>
      </c>
      <c r="J22" s="15" t="n">
        <v>4</v>
      </c>
      <c r="K22" s="15" t="n">
        <v>2</v>
      </c>
      <c r="L22" s="16" t="n">
        <v>0</v>
      </c>
      <c r="M22" s="17" t="n">
        <v>26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1</v>
      </c>
      <c r="H23" s="15" t="n">
        <v>3</v>
      </c>
      <c r="I23" s="15" t="n">
        <v>4</v>
      </c>
      <c r="J23" s="15" t="n">
        <v>0</v>
      </c>
      <c r="K23" s="15" t="n">
        <v>2</v>
      </c>
      <c r="L23" s="16" t="n">
        <v>0</v>
      </c>
      <c r="M23" s="17" t="n">
        <v>11</v>
      </c>
      <c r="O23" s="18"/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7</v>
      </c>
      <c r="D24" s="15" t="n">
        <v>14</v>
      </c>
      <c r="E24" s="15" t="n">
        <v>18</v>
      </c>
      <c r="F24" s="15" t="n">
        <v>29</v>
      </c>
      <c r="G24" s="15" t="n">
        <v>30</v>
      </c>
      <c r="H24" s="15" t="n">
        <v>50</v>
      </c>
      <c r="I24" s="15" t="n">
        <v>56</v>
      </c>
      <c r="J24" s="15" t="n">
        <v>68</v>
      </c>
      <c r="K24" s="15" t="n">
        <v>27</v>
      </c>
      <c r="L24" s="16" t="n">
        <v>0</v>
      </c>
      <c r="M24" s="17" t="n">
        <v>301</v>
      </c>
      <c r="O24" s="18"/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</v>
      </c>
      <c r="D25" s="21" t="n">
        <v>2</v>
      </c>
      <c r="E25" s="21" t="n">
        <v>5</v>
      </c>
      <c r="F25" s="21" t="n">
        <v>3</v>
      </c>
      <c r="G25" s="21" t="n">
        <v>4</v>
      </c>
      <c r="H25" s="21" t="n">
        <v>14</v>
      </c>
      <c r="I25" s="21" t="n">
        <v>12</v>
      </c>
      <c r="J25" s="21" t="n">
        <v>24</v>
      </c>
      <c r="K25" s="21" t="n">
        <v>13</v>
      </c>
      <c r="L25" s="22" t="n">
        <v>0</v>
      </c>
      <c r="M25" s="23" t="n">
        <v>79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87</v>
      </c>
      <c r="C26" s="26" t="n">
        <f aca="false">SUM(C6:C25)</f>
        <v>157</v>
      </c>
      <c r="D26" s="26" t="n">
        <f aca="false">SUM(D6:D25)</f>
        <v>191</v>
      </c>
      <c r="E26" s="26" t="n">
        <f aca="false">SUM(E6:E25)</f>
        <v>237</v>
      </c>
      <c r="F26" s="26" t="n">
        <f aca="false">SUM(F6:F25)</f>
        <v>351</v>
      </c>
      <c r="G26" s="26" t="n">
        <f aca="false">SUM(G6:G25)</f>
        <v>605</v>
      </c>
      <c r="H26" s="26" t="n">
        <f aca="false">SUM(H6:H25)</f>
        <v>892</v>
      </c>
      <c r="I26" s="26" t="n">
        <f aca="false">SUM(I6:I25)</f>
        <v>1074</v>
      </c>
      <c r="J26" s="26" t="n">
        <f aca="false">SUM(J6:J25)</f>
        <v>1653</v>
      </c>
      <c r="K26" s="26" t="n">
        <f aca="false">SUM(K6:K25)</f>
        <v>930</v>
      </c>
      <c r="L26" s="27" t="n">
        <f aca="false">SUM(L6:L25)</f>
        <v>0</v>
      </c>
      <c r="M26" s="28" t="n">
        <f aca="false">SUM(B26:L26)</f>
        <v>617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3</v>
      </c>
      <c r="G6" s="10" t="n">
        <v>1</v>
      </c>
      <c r="H6" s="10" t="n">
        <v>4</v>
      </c>
      <c r="I6" s="10" t="n">
        <v>2</v>
      </c>
      <c r="J6" s="10" t="n">
        <v>2</v>
      </c>
      <c r="K6" s="10" t="n">
        <v>1</v>
      </c>
      <c r="L6" s="11" t="n">
        <v>0</v>
      </c>
      <c r="M6" s="12" t="n">
        <v>13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4</v>
      </c>
      <c r="D7" s="15" t="n">
        <v>10</v>
      </c>
      <c r="E7" s="15" t="n">
        <v>14</v>
      </c>
      <c r="F7" s="15" t="n">
        <v>36</v>
      </c>
      <c r="G7" s="15" t="n">
        <v>85</v>
      </c>
      <c r="H7" s="15" t="n">
        <v>138</v>
      </c>
      <c r="I7" s="15" t="n">
        <v>147</v>
      </c>
      <c r="J7" s="15" t="n">
        <v>157</v>
      </c>
      <c r="K7" s="15" t="n">
        <v>30</v>
      </c>
      <c r="L7" s="16" t="n">
        <v>0</v>
      </c>
      <c r="M7" s="17" t="n">
        <v>621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2</v>
      </c>
      <c r="D8" s="15" t="n">
        <v>0</v>
      </c>
      <c r="E8" s="15" t="n">
        <v>2</v>
      </c>
      <c r="F8" s="15" t="n">
        <v>1</v>
      </c>
      <c r="G8" s="15" t="n">
        <v>0</v>
      </c>
      <c r="H8" s="15" t="n">
        <v>4</v>
      </c>
      <c r="I8" s="15" t="n">
        <v>5</v>
      </c>
      <c r="J8" s="15" t="n">
        <v>5</v>
      </c>
      <c r="K8" s="15" t="n">
        <v>1</v>
      </c>
      <c r="L8" s="16" t="n">
        <v>0</v>
      </c>
      <c r="M8" s="17" t="n">
        <v>20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4</v>
      </c>
      <c r="D9" s="15" t="n">
        <v>5</v>
      </c>
      <c r="E9" s="15" t="n">
        <v>4</v>
      </c>
      <c r="F9" s="15" t="n">
        <v>12</v>
      </c>
      <c r="G9" s="15" t="n">
        <v>20</v>
      </c>
      <c r="H9" s="15" t="n">
        <v>29</v>
      </c>
      <c r="I9" s="15" t="n">
        <v>47</v>
      </c>
      <c r="J9" s="15" t="n">
        <v>56</v>
      </c>
      <c r="K9" s="15" t="n">
        <v>9</v>
      </c>
      <c r="L9" s="16" t="n">
        <v>0</v>
      </c>
      <c r="M9" s="17" t="n">
        <v>188</v>
      </c>
    </row>
    <row r="10" customFormat="false" ht="12.75" hidden="false" customHeight="false" outlineLevel="0" collapsed="false">
      <c r="A10" s="13" t="s">
        <v>19</v>
      </c>
      <c r="B10" s="14" t="n">
        <v>47</v>
      </c>
      <c r="C10" s="15" t="n">
        <v>82</v>
      </c>
      <c r="D10" s="15" t="n">
        <v>81</v>
      </c>
      <c r="E10" s="15" t="n">
        <v>97</v>
      </c>
      <c r="F10" s="15" t="n">
        <v>120</v>
      </c>
      <c r="G10" s="15" t="n">
        <v>224</v>
      </c>
      <c r="H10" s="15" t="n">
        <v>284</v>
      </c>
      <c r="I10" s="15" t="n">
        <v>315</v>
      </c>
      <c r="J10" s="15" t="n">
        <v>348</v>
      </c>
      <c r="K10" s="15" t="n">
        <v>44</v>
      </c>
      <c r="L10" s="16" t="n">
        <v>0</v>
      </c>
      <c r="M10" s="17" t="n">
        <v>1642</v>
      </c>
    </row>
    <row r="11" customFormat="false" ht="12.75" hidden="false" customHeight="false" outlineLevel="0" collapsed="false">
      <c r="A11" s="13" t="s">
        <v>20</v>
      </c>
      <c r="B11" s="14" t="n">
        <v>8</v>
      </c>
      <c r="C11" s="15" t="n">
        <v>19</v>
      </c>
      <c r="D11" s="15" t="n">
        <v>27</v>
      </c>
      <c r="E11" s="15" t="n">
        <v>37</v>
      </c>
      <c r="F11" s="15" t="n">
        <v>52</v>
      </c>
      <c r="G11" s="15" t="n">
        <v>73</v>
      </c>
      <c r="H11" s="15" t="n">
        <v>90</v>
      </c>
      <c r="I11" s="15" t="n">
        <v>97</v>
      </c>
      <c r="J11" s="15" t="n">
        <v>87</v>
      </c>
      <c r="K11" s="15" t="n">
        <v>9</v>
      </c>
      <c r="L11" s="16" t="n">
        <v>0</v>
      </c>
      <c r="M11" s="17" t="n">
        <v>499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0</v>
      </c>
      <c r="D12" s="15" t="n">
        <v>2</v>
      </c>
      <c r="E12" s="15" t="n">
        <v>3</v>
      </c>
      <c r="F12" s="15" t="n">
        <v>2</v>
      </c>
      <c r="G12" s="15" t="n">
        <v>8</v>
      </c>
      <c r="H12" s="15" t="n">
        <v>4</v>
      </c>
      <c r="I12" s="15" t="n">
        <v>13</v>
      </c>
      <c r="J12" s="15" t="n">
        <v>12</v>
      </c>
      <c r="K12" s="15" t="n">
        <v>1</v>
      </c>
      <c r="L12" s="16" t="n">
        <v>0</v>
      </c>
      <c r="M12" s="17" t="n">
        <v>46</v>
      </c>
    </row>
    <row r="13" customFormat="false" ht="12.75" hidden="false" customHeight="false" outlineLevel="0" collapsed="false">
      <c r="A13" s="13" t="s">
        <v>22</v>
      </c>
      <c r="B13" s="14" t="n">
        <v>5</v>
      </c>
      <c r="C13" s="15" t="n">
        <v>5</v>
      </c>
      <c r="D13" s="15" t="n">
        <v>1</v>
      </c>
      <c r="E13" s="15" t="n">
        <v>6</v>
      </c>
      <c r="F13" s="15" t="n">
        <v>3</v>
      </c>
      <c r="G13" s="15" t="n">
        <v>7</v>
      </c>
      <c r="H13" s="15" t="n">
        <v>9</v>
      </c>
      <c r="I13" s="15" t="n">
        <v>17</v>
      </c>
      <c r="J13" s="15" t="n">
        <v>22</v>
      </c>
      <c r="K13" s="15" t="n">
        <v>5</v>
      </c>
      <c r="L13" s="16" t="n">
        <v>0</v>
      </c>
      <c r="M13" s="17" t="n">
        <v>80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4</v>
      </c>
      <c r="D14" s="15" t="n">
        <v>6</v>
      </c>
      <c r="E14" s="15" t="n">
        <v>11</v>
      </c>
      <c r="F14" s="15" t="n">
        <v>16</v>
      </c>
      <c r="G14" s="15" t="n">
        <v>56</v>
      </c>
      <c r="H14" s="15" t="n">
        <v>60</v>
      </c>
      <c r="I14" s="15" t="n">
        <v>100</v>
      </c>
      <c r="J14" s="15" t="n">
        <v>122</v>
      </c>
      <c r="K14" s="15" t="n">
        <v>19</v>
      </c>
      <c r="L14" s="16" t="n">
        <v>0</v>
      </c>
      <c r="M14" s="17" t="n">
        <v>395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0</v>
      </c>
      <c r="E15" s="15" t="n">
        <v>1</v>
      </c>
      <c r="F15" s="15" t="n">
        <v>7</v>
      </c>
      <c r="G15" s="15" t="n">
        <v>16</v>
      </c>
      <c r="H15" s="15" t="n">
        <v>18</v>
      </c>
      <c r="I15" s="15" t="n">
        <v>30</v>
      </c>
      <c r="J15" s="15" t="n">
        <v>39</v>
      </c>
      <c r="K15" s="15" t="n">
        <v>2</v>
      </c>
      <c r="L15" s="16" t="n">
        <v>0</v>
      </c>
      <c r="M15" s="17" t="n">
        <v>115</v>
      </c>
    </row>
    <row r="16" customFormat="false" ht="12.75" hidden="false" customHeight="false" outlineLevel="0" collapsed="false">
      <c r="A16" s="13" t="s">
        <v>25</v>
      </c>
      <c r="B16" s="14" t="n">
        <v>10</v>
      </c>
      <c r="C16" s="15" t="n">
        <v>17</v>
      </c>
      <c r="D16" s="15" t="n">
        <v>17</v>
      </c>
      <c r="E16" s="15" t="n">
        <v>12</v>
      </c>
      <c r="F16" s="15" t="n">
        <v>20</v>
      </c>
      <c r="G16" s="15" t="n">
        <v>27</v>
      </c>
      <c r="H16" s="15" t="n">
        <v>31</v>
      </c>
      <c r="I16" s="15" t="n">
        <v>27</v>
      </c>
      <c r="J16" s="15" t="n">
        <v>31</v>
      </c>
      <c r="K16" s="15" t="n">
        <v>7</v>
      </c>
      <c r="L16" s="16" t="n">
        <v>0</v>
      </c>
      <c r="M16" s="17" t="n">
        <v>199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2</v>
      </c>
      <c r="D17" s="15" t="n">
        <v>4</v>
      </c>
      <c r="E17" s="15" t="n">
        <v>2</v>
      </c>
      <c r="F17" s="15" t="n">
        <v>5</v>
      </c>
      <c r="G17" s="15" t="n">
        <v>22</v>
      </c>
      <c r="H17" s="15" t="n">
        <v>21</v>
      </c>
      <c r="I17" s="15" t="n">
        <v>21</v>
      </c>
      <c r="J17" s="15" t="n">
        <v>27</v>
      </c>
      <c r="K17" s="15" t="n">
        <v>3</v>
      </c>
      <c r="L17" s="16" t="n">
        <v>0</v>
      </c>
      <c r="M17" s="17" t="n">
        <v>108</v>
      </c>
    </row>
    <row r="18" customFormat="false" ht="12.75" hidden="false" customHeight="false" outlineLevel="0" collapsed="false">
      <c r="A18" s="13" t="s">
        <v>27</v>
      </c>
      <c r="B18" s="14" t="n">
        <v>2</v>
      </c>
      <c r="C18" s="15" t="n">
        <v>16</v>
      </c>
      <c r="D18" s="15" t="n">
        <v>43</v>
      </c>
      <c r="E18" s="15" t="n">
        <v>74</v>
      </c>
      <c r="F18" s="15" t="n">
        <v>143</v>
      </c>
      <c r="G18" s="15" t="n">
        <v>375</v>
      </c>
      <c r="H18" s="15" t="n">
        <v>595</v>
      </c>
      <c r="I18" s="15" t="n">
        <v>841</v>
      </c>
      <c r="J18" s="15" t="n">
        <v>1027</v>
      </c>
      <c r="K18" s="15" t="n">
        <v>158</v>
      </c>
      <c r="L18" s="16" t="n">
        <v>0</v>
      </c>
      <c r="M18" s="17" t="n">
        <v>3274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1</v>
      </c>
      <c r="E19" s="15" t="n">
        <v>2</v>
      </c>
      <c r="F19" s="15" t="n">
        <v>7</v>
      </c>
      <c r="G19" s="15" t="n">
        <v>10</v>
      </c>
      <c r="H19" s="15" t="n">
        <v>11</v>
      </c>
      <c r="I19" s="15" t="n">
        <v>4</v>
      </c>
      <c r="J19" s="15" t="n">
        <v>15</v>
      </c>
      <c r="K19" s="15" t="n">
        <v>2</v>
      </c>
      <c r="L19" s="16" t="n">
        <v>0</v>
      </c>
      <c r="M19" s="17" t="n">
        <v>52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1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1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1</v>
      </c>
    </row>
    <row r="22" customFormat="false" ht="12.75" hidden="false" customHeight="false" outlineLevel="0" collapsed="false">
      <c r="A22" s="13" t="s">
        <v>31</v>
      </c>
      <c r="B22" s="14" t="n">
        <v>2</v>
      </c>
      <c r="C22" s="15" t="n">
        <v>10</v>
      </c>
      <c r="D22" s="15" t="n">
        <v>3</v>
      </c>
      <c r="E22" s="15" t="n">
        <v>5</v>
      </c>
      <c r="F22" s="15" t="n">
        <v>2</v>
      </c>
      <c r="G22" s="15" t="n">
        <v>5</v>
      </c>
      <c r="H22" s="15" t="n">
        <v>2</v>
      </c>
      <c r="I22" s="15" t="n">
        <v>0</v>
      </c>
      <c r="J22" s="15" t="n">
        <v>1</v>
      </c>
      <c r="K22" s="15" t="n">
        <v>0</v>
      </c>
      <c r="L22" s="16" t="n">
        <v>0</v>
      </c>
      <c r="M22" s="17" t="n">
        <v>3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0</v>
      </c>
      <c r="H23" s="15" t="n">
        <v>4</v>
      </c>
      <c r="I23" s="15" t="n">
        <v>3</v>
      </c>
      <c r="J23" s="15" t="n">
        <v>1</v>
      </c>
      <c r="K23" s="15" t="n">
        <v>1</v>
      </c>
      <c r="L23" s="16" t="n">
        <v>0</v>
      </c>
      <c r="M23" s="17" t="n">
        <v>1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3</v>
      </c>
      <c r="D24" s="15" t="n">
        <v>4</v>
      </c>
      <c r="E24" s="15" t="n">
        <v>4</v>
      </c>
      <c r="F24" s="15" t="n">
        <v>10</v>
      </c>
      <c r="G24" s="15" t="n">
        <v>19</v>
      </c>
      <c r="H24" s="15" t="n">
        <v>36</v>
      </c>
      <c r="I24" s="15" t="n">
        <v>31</v>
      </c>
      <c r="J24" s="15" t="n">
        <v>51</v>
      </c>
      <c r="K24" s="15" t="n">
        <v>7</v>
      </c>
      <c r="L24" s="16" t="n">
        <v>0</v>
      </c>
      <c r="M24" s="17" t="n">
        <v>165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</v>
      </c>
      <c r="D25" s="21" t="n">
        <v>0</v>
      </c>
      <c r="E25" s="21" t="n">
        <v>0</v>
      </c>
      <c r="F25" s="21" t="n">
        <v>2</v>
      </c>
      <c r="G25" s="21" t="n">
        <v>4</v>
      </c>
      <c r="H25" s="21" t="n">
        <v>9</v>
      </c>
      <c r="I25" s="21" t="n">
        <v>17</v>
      </c>
      <c r="J25" s="21" t="n">
        <v>22</v>
      </c>
      <c r="K25" s="21" t="n">
        <v>3</v>
      </c>
      <c r="L25" s="22" t="n">
        <v>0</v>
      </c>
      <c r="M25" s="23" t="n">
        <v>59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80</v>
      </c>
      <c r="C26" s="26" t="n">
        <f aca="false">SUM(C6:C25)</f>
        <v>171</v>
      </c>
      <c r="D26" s="26" t="n">
        <f aca="false">SUM(D6:D25)</f>
        <v>204</v>
      </c>
      <c r="E26" s="26" t="n">
        <f aca="false">SUM(E6:E25)</f>
        <v>275</v>
      </c>
      <c r="F26" s="26" t="n">
        <f aca="false">SUM(F6:F25)</f>
        <v>441</v>
      </c>
      <c r="G26" s="26" t="n">
        <f aca="false">SUM(G6:G25)</f>
        <v>953</v>
      </c>
      <c r="H26" s="26" t="n">
        <f aca="false">SUM(H6:H25)</f>
        <v>1350</v>
      </c>
      <c r="I26" s="26" t="n">
        <f aca="false">SUM(I6:I25)</f>
        <v>1717</v>
      </c>
      <c r="J26" s="26" t="n">
        <f aca="false">SUM(J6:J25)</f>
        <v>2025</v>
      </c>
      <c r="K26" s="26" t="n">
        <f aca="false">SUM(K6:K25)</f>
        <v>302</v>
      </c>
      <c r="L26" s="27" t="n">
        <f aca="false">SUM(L6:L25)</f>
        <v>0</v>
      </c>
      <c r="M26" s="28" t="n">
        <f aca="false">SUM(B26:L26)</f>
        <v>751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0</v>
      </c>
      <c r="D6" s="10" t="n">
        <f aca="false">SUM('IP - muži':'IP - ženy'!D6:D6)</f>
        <v>0</v>
      </c>
      <c r="E6" s="10" t="n">
        <f aca="false">SUM('IP - muži':'IP - ženy'!E6:E6)</f>
        <v>0</v>
      </c>
      <c r="F6" s="10" t="n">
        <f aca="false">SUM('IP - muži':'IP - ženy'!F6:F6)</f>
        <v>5</v>
      </c>
      <c r="G6" s="10" t="n">
        <f aca="false">SUM('IP - muži':'IP - ženy'!G6:G6)</f>
        <v>5</v>
      </c>
      <c r="H6" s="10" t="n">
        <f aca="false">SUM('IP - muži':'IP - ženy'!H6:H6)</f>
        <v>8</v>
      </c>
      <c r="I6" s="10" t="n">
        <f aca="false">SUM('IP - muži':'IP - ženy'!I6:I6)</f>
        <v>3</v>
      </c>
      <c r="J6" s="10" t="n">
        <f aca="false">SUM('IP - muži':'IP - ženy'!J6:J6)</f>
        <v>5</v>
      </c>
      <c r="K6" s="10" t="n">
        <f aca="false">SUM('IP - muži':'IP - ženy'!K6:K6)</f>
        <v>5</v>
      </c>
      <c r="L6" s="11" t="n">
        <f aca="false">SUM('IP - muži':'IP - ženy'!L6:L6)</f>
        <v>0</v>
      </c>
      <c r="M6" s="12" t="n">
        <f aca="false">SUM('IP - muži':'IP - ženy'!M6:M6)</f>
        <v>31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1</v>
      </c>
      <c r="C7" s="15" t="n">
        <f aca="false">SUM('IP - muži':'IP - ženy'!C7:C7)</f>
        <v>7</v>
      </c>
      <c r="D7" s="15" t="n">
        <f aca="false">SUM('IP - muži':'IP - ženy'!D7:D7)</f>
        <v>16</v>
      </c>
      <c r="E7" s="15" t="n">
        <f aca="false">SUM('IP - muži':'IP - ženy'!E7:E7)</f>
        <v>26</v>
      </c>
      <c r="F7" s="15" t="n">
        <f aca="false">SUM('IP - muži':'IP - ženy'!F7:F7)</f>
        <v>53</v>
      </c>
      <c r="G7" s="15" t="n">
        <f aca="false">SUM('IP - muži':'IP - ženy'!G7:G7)</f>
        <v>105</v>
      </c>
      <c r="H7" s="15" t="n">
        <f aca="false">SUM('IP - muži':'IP - ženy'!H7:H7)</f>
        <v>162</v>
      </c>
      <c r="I7" s="15" t="n">
        <f aca="false">SUM('IP - muži':'IP - ženy'!I7:I7)</f>
        <v>194</v>
      </c>
      <c r="J7" s="15" t="n">
        <f aca="false">SUM('IP - muži':'IP - ženy'!J7:J7)</f>
        <v>240</v>
      </c>
      <c r="K7" s="15" t="n">
        <f aca="false">SUM('IP - muži':'IP - ženy'!K7:K7)</f>
        <v>83</v>
      </c>
      <c r="L7" s="16" t="n">
        <f aca="false">SUM('IP - muži':'IP - ženy'!L7:L7)</f>
        <v>0</v>
      </c>
      <c r="M7" s="17" t="n">
        <f aca="false">SUM('IP - muži':'IP - ženy'!M7:M7)</f>
        <v>887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0</v>
      </c>
      <c r="C8" s="15" t="n">
        <f aca="false">SUM('IP - muži':'IP - ženy'!C8:C8)</f>
        <v>2</v>
      </c>
      <c r="D8" s="15" t="n">
        <f aca="false">SUM('IP - muži':'IP - ženy'!D8:D8)</f>
        <v>1</v>
      </c>
      <c r="E8" s="15" t="n">
        <f aca="false">SUM('IP - muži':'IP - ženy'!E8:E8)</f>
        <v>4</v>
      </c>
      <c r="F8" s="15" t="n">
        <f aca="false">SUM('IP - muži':'IP - ženy'!F8:F8)</f>
        <v>3</v>
      </c>
      <c r="G8" s="15" t="n">
        <f aca="false">SUM('IP - muži':'IP - ženy'!G8:G8)</f>
        <v>5</v>
      </c>
      <c r="H8" s="15" t="n">
        <f aca="false">SUM('IP - muži':'IP - ženy'!H8:H8)</f>
        <v>7</v>
      </c>
      <c r="I8" s="15" t="n">
        <f aca="false">SUM('IP - muži':'IP - ženy'!I8:I8)</f>
        <v>8</v>
      </c>
      <c r="J8" s="15" t="n">
        <f aca="false">SUM('IP - muži':'IP - ženy'!J8:J8)</f>
        <v>8</v>
      </c>
      <c r="K8" s="15" t="n">
        <f aca="false">SUM('IP - muži':'IP - ženy'!K8:K8)</f>
        <v>3</v>
      </c>
      <c r="L8" s="16" t="n">
        <f aca="false">SUM('IP - muži':'IP - ženy'!L8:L8)</f>
        <v>0</v>
      </c>
      <c r="M8" s="17" t="n">
        <f aca="false">SUM('IP - muži':'IP - ženy'!M8:M8)</f>
        <v>41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6</v>
      </c>
      <c r="C9" s="15" t="n">
        <f aca="false">SUM('IP - muži':'IP - ženy'!C9:C9)</f>
        <v>10</v>
      </c>
      <c r="D9" s="15" t="n">
        <f aca="false">SUM('IP - muži':'IP - ženy'!D9:D9)</f>
        <v>11</v>
      </c>
      <c r="E9" s="15" t="n">
        <f aca="false">SUM('IP - muži':'IP - ženy'!E9:E9)</f>
        <v>20</v>
      </c>
      <c r="F9" s="15" t="n">
        <f aca="false">SUM('IP - muži':'IP - ženy'!F9:F9)</f>
        <v>23</v>
      </c>
      <c r="G9" s="15" t="n">
        <f aca="false">SUM('IP - muži':'IP - ženy'!G9:G9)</f>
        <v>41</v>
      </c>
      <c r="H9" s="15" t="n">
        <f aca="false">SUM('IP - muži':'IP - ženy'!H9:H9)</f>
        <v>71</v>
      </c>
      <c r="I9" s="15" t="n">
        <f aca="false">SUM('IP - muži':'IP - ženy'!I9:I9)</f>
        <v>101</v>
      </c>
      <c r="J9" s="15" t="n">
        <f aca="false">SUM('IP - muži':'IP - ženy'!J9:J9)</f>
        <v>146</v>
      </c>
      <c r="K9" s="15" t="n">
        <f aca="false">SUM('IP - muži':'IP - ženy'!K9:K9)</f>
        <v>51</v>
      </c>
      <c r="L9" s="16" t="n">
        <f aca="false">SUM('IP - muži':'IP - ženy'!L9:L9)</f>
        <v>0</v>
      </c>
      <c r="M9" s="17" t="n">
        <f aca="false">SUM('IP - muži':'IP - ženy'!M9:M9)</f>
        <v>480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101</v>
      </c>
      <c r="C10" s="15" t="n">
        <f aca="false">SUM('IP - muži':'IP - ženy'!C10:C10)</f>
        <v>159</v>
      </c>
      <c r="D10" s="15" t="n">
        <f aca="false">SUM('IP - muži':'IP - ženy'!D10:D10)</f>
        <v>149</v>
      </c>
      <c r="E10" s="15" t="n">
        <f aca="false">SUM('IP - muži':'IP - ženy'!E10:E10)</f>
        <v>149</v>
      </c>
      <c r="F10" s="15" t="n">
        <f aca="false">SUM('IP - muži':'IP - ženy'!F10:F10)</f>
        <v>183</v>
      </c>
      <c r="G10" s="15" t="n">
        <f aca="false">SUM('IP - muži':'IP - ženy'!G10:G10)</f>
        <v>325</v>
      </c>
      <c r="H10" s="15" t="n">
        <f aca="false">SUM('IP - muži':'IP - ženy'!H10:H10)</f>
        <v>374</v>
      </c>
      <c r="I10" s="15" t="n">
        <f aca="false">SUM('IP - muži':'IP - ženy'!I10:I10)</f>
        <v>407</v>
      </c>
      <c r="J10" s="15" t="n">
        <f aca="false">SUM('IP - muži':'IP - ženy'!J10:J10)</f>
        <v>461</v>
      </c>
      <c r="K10" s="15" t="n">
        <f aca="false">SUM('IP - muži':'IP - ženy'!K10:K10)</f>
        <v>94</v>
      </c>
      <c r="L10" s="16" t="n">
        <f aca="false">SUM('IP - muži':'IP - ženy'!L10:L10)</f>
        <v>0</v>
      </c>
      <c r="M10" s="17" t="n">
        <f aca="false">SUM('IP - muži':'IP - ženy'!M10:M10)</f>
        <v>2402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16</v>
      </c>
      <c r="C11" s="15" t="n">
        <f aca="false">SUM('IP - muži':'IP - ženy'!C11:C11)</f>
        <v>36</v>
      </c>
      <c r="D11" s="15" t="n">
        <f aca="false">SUM('IP - muži':'IP - ženy'!D11:D11)</f>
        <v>46</v>
      </c>
      <c r="E11" s="15" t="n">
        <f aca="false">SUM('IP - muži':'IP - ženy'!E11:E11)</f>
        <v>65</v>
      </c>
      <c r="F11" s="15" t="n">
        <f aca="false">SUM('IP - muži':'IP - ženy'!F11:F11)</f>
        <v>80</v>
      </c>
      <c r="G11" s="15" t="n">
        <f aca="false">SUM('IP - muži':'IP - ženy'!G11:G11)</f>
        <v>126</v>
      </c>
      <c r="H11" s="15" t="n">
        <f aca="false">SUM('IP - muži':'IP - ženy'!H11:H11)</f>
        <v>171</v>
      </c>
      <c r="I11" s="15" t="n">
        <f aca="false">SUM('IP - muži':'IP - ženy'!I11:I11)</f>
        <v>159</v>
      </c>
      <c r="J11" s="15" t="n">
        <f aca="false">SUM('IP - muži':'IP - ženy'!J11:J11)</f>
        <v>168</v>
      </c>
      <c r="K11" s="15" t="n">
        <f aca="false">SUM('IP - muži':'IP - ženy'!K11:K11)</f>
        <v>58</v>
      </c>
      <c r="L11" s="16" t="n">
        <f aca="false">SUM('IP - muži':'IP - ženy'!L11:L11)</f>
        <v>0</v>
      </c>
      <c r="M11" s="17" t="n">
        <f aca="false">SUM('IP - muži':'IP - ženy'!M11:M11)</f>
        <v>925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1</v>
      </c>
      <c r="C12" s="15" t="n">
        <f aca="false">SUM('IP - muži':'IP - ženy'!C12:C12)</f>
        <v>1</v>
      </c>
      <c r="D12" s="15" t="n">
        <f aca="false">SUM('IP - muži':'IP - ženy'!D12:D12)</f>
        <v>3</v>
      </c>
      <c r="E12" s="15" t="n">
        <f aca="false">SUM('IP - muži':'IP - ženy'!E12:E12)</f>
        <v>5</v>
      </c>
      <c r="F12" s="15" t="n">
        <f aca="false">SUM('IP - muži':'IP - ženy'!F12:F12)</f>
        <v>3</v>
      </c>
      <c r="G12" s="15" t="n">
        <f aca="false">SUM('IP - muži':'IP - ženy'!G12:G12)</f>
        <v>10</v>
      </c>
      <c r="H12" s="15" t="n">
        <f aca="false">SUM('IP - muži':'IP - ženy'!H12:H12)</f>
        <v>8</v>
      </c>
      <c r="I12" s="15" t="n">
        <f aca="false">SUM('IP - muži':'IP - ženy'!I12:I12)</f>
        <v>22</v>
      </c>
      <c r="J12" s="15" t="n">
        <f aca="false">SUM('IP - muži':'IP - ženy'!J12:J12)</f>
        <v>21</v>
      </c>
      <c r="K12" s="15" t="n">
        <f aca="false">SUM('IP - muži':'IP - ženy'!K12:K12)</f>
        <v>9</v>
      </c>
      <c r="L12" s="16" t="n">
        <f aca="false">SUM('IP - muži':'IP - ženy'!L12:L12)</f>
        <v>0</v>
      </c>
      <c r="M12" s="17" t="n">
        <f aca="false">SUM('IP - muži':'IP - ženy'!M12:M12)</f>
        <v>83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12</v>
      </c>
      <c r="C13" s="15" t="n">
        <f aca="false">SUM('IP - muži':'IP - ženy'!C13:C13)</f>
        <v>10</v>
      </c>
      <c r="D13" s="15" t="n">
        <f aca="false">SUM('IP - muži':'IP - ženy'!D13:D13)</f>
        <v>3</v>
      </c>
      <c r="E13" s="15" t="n">
        <f aca="false">SUM('IP - muži':'IP - ženy'!E13:E13)</f>
        <v>9</v>
      </c>
      <c r="F13" s="15" t="n">
        <f aca="false">SUM('IP - muži':'IP - ženy'!F13:F13)</f>
        <v>6</v>
      </c>
      <c r="G13" s="15" t="n">
        <f aca="false">SUM('IP - muži':'IP - ženy'!G13:G13)</f>
        <v>8</v>
      </c>
      <c r="H13" s="15" t="n">
        <f aca="false">SUM('IP - muži':'IP - ženy'!H13:H13)</f>
        <v>21</v>
      </c>
      <c r="I13" s="15" t="n">
        <f aca="false">SUM('IP - muži':'IP - ženy'!I13:I13)</f>
        <v>32</v>
      </c>
      <c r="J13" s="15" t="n">
        <f aca="false">SUM('IP - muži':'IP - ženy'!J13:J13)</f>
        <v>39</v>
      </c>
      <c r="K13" s="15" t="n">
        <f aca="false">SUM('IP - muži':'IP - ženy'!K13:K13)</f>
        <v>13</v>
      </c>
      <c r="L13" s="16" t="n">
        <f aca="false">SUM('IP - muži':'IP - ženy'!L13:L13)</f>
        <v>0</v>
      </c>
      <c r="M13" s="17" t="n">
        <f aca="false">SUM('IP - muži':'IP - ženy'!M13:M13)</f>
        <v>153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2</v>
      </c>
      <c r="C14" s="15" t="n">
        <f aca="false">SUM('IP - muži':'IP - ženy'!C14:C14)</f>
        <v>5</v>
      </c>
      <c r="D14" s="15" t="n">
        <f aca="false">SUM('IP - muži':'IP - ženy'!D14:D14)</f>
        <v>15</v>
      </c>
      <c r="E14" s="15" t="n">
        <f aca="false">SUM('IP - muži':'IP - ženy'!E14:E14)</f>
        <v>19</v>
      </c>
      <c r="F14" s="15" t="n">
        <f aca="false">SUM('IP - muži':'IP - ženy'!F14:F14)</f>
        <v>36</v>
      </c>
      <c r="G14" s="15" t="n">
        <f aca="false">SUM('IP - muži':'IP - ženy'!G14:G14)</f>
        <v>109</v>
      </c>
      <c r="H14" s="15" t="n">
        <f aca="false">SUM('IP - muži':'IP - ženy'!H14:H14)</f>
        <v>176</v>
      </c>
      <c r="I14" s="15" t="n">
        <f aca="false">SUM('IP - muži':'IP - ženy'!I14:I14)</f>
        <v>254</v>
      </c>
      <c r="J14" s="15" t="n">
        <f aca="false">SUM('IP - muži':'IP - ženy'!J14:J14)</f>
        <v>392</v>
      </c>
      <c r="K14" s="15" t="n">
        <f aca="false">SUM('IP - muži':'IP - ženy'!K14:K14)</f>
        <v>199</v>
      </c>
      <c r="L14" s="16" t="n">
        <f aca="false">SUM('IP - muži':'IP - ženy'!L14:L14)</f>
        <v>0</v>
      </c>
      <c r="M14" s="17" t="n">
        <f aca="false">SUM('IP - muži':'IP - ženy'!M14:M14)</f>
        <v>1207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2</v>
      </c>
      <c r="D15" s="15" t="n">
        <f aca="false">SUM('IP - muži':'IP - ženy'!D15:D15)</f>
        <v>2</v>
      </c>
      <c r="E15" s="15" t="n">
        <f aca="false">SUM('IP - muži':'IP - ženy'!E15:E15)</f>
        <v>3</v>
      </c>
      <c r="F15" s="15" t="n">
        <f aca="false">SUM('IP - muži':'IP - ženy'!F15:F15)</f>
        <v>15</v>
      </c>
      <c r="G15" s="15" t="n">
        <f aca="false">SUM('IP - muži':'IP - ženy'!G15:G15)</f>
        <v>26</v>
      </c>
      <c r="H15" s="15" t="n">
        <f aca="false">SUM('IP - muži':'IP - ženy'!H15:H15)</f>
        <v>34</v>
      </c>
      <c r="I15" s="15" t="n">
        <f aca="false">SUM('IP - muži':'IP - ženy'!I15:I15)</f>
        <v>52</v>
      </c>
      <c r="J15" s="15" t="n">
        <f aca="false">SUM('IP - muži':'IP - ženy'!J15:J15)</f>
        <v>93</v>
      </c>
      <c r="K15" s="15" t="n">
        <f aca="false">SUM('IP - muži':'IP - ženy'!K15:K15)</f>
        <v>29</v>
      </c>
      <c r="L15" s="16" t="n">
        <f aca="false">SUM('IP - muži':'IP - ženy'!L15:L15)</f>
        <v>0</v>
      </c>
      <c r="M15" s="17" t="n">
        <f aca="false">SUM('IP - muži':'IP - ženy'!M15:M15)</f>
        <v>256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1</v>
      </c>
      <c r="C16" s="15" t="n">
        <f aca="false">SUM('IP - muži':'IP - ženy'!C16:C16)</f>
        <v>34</v>
      </c>
      <c r="D16" s="15" t="n">
        <f aca="false">SUM('IP - muži':'IP - ženy'!D16:D16)</f>
        <v>36</v>
      </c>
      <c r="E16" s="15" t="n">
        <f aca="false">SUM('IP - muži':'IP - ženy'!E16:E16)</f>
        <v>27</v>
      </c>
      <c r="F16" s="15" t="n">
        <f aca="false">SUM('IP - muži':'IP - ženy'!F16:F16)</f>
        <v>40</v>
      </c>
      <c r="G16" s="15" t="n">
        <f aca="false">SUM('IP - muži':'IP - ženy'!G16:G16)</f>
        <v>55</v>
      </c>
      <c r="H16" s="15" t="n">
        <f aca="false">SUM('IP - muži':'IP - ženy'!H16:H16)</f>
        <v>63</v>
      </c>
      <c r="I16" s="15" t="n">
        <f aca="false">SUM('IP - muži':'IP - ženy'!I16:I16)</f>
        <v>47</v>
      </c>
      <c r="J16" s="15" t="n">
        <f aca="false">SUM('IP - muži':'IP - ženy'!J16:J16)</f>
        <v>68</v>
      </c>
      <c r="K16" s="15" t="n">
        <f aca="false">SUM('IP - muži':'IP - ženy'!K16:K16)</f>
        <v>17</v>
      </c>
      <c r="L16" s="16" t="n">
        <f aca="false">SUM('IP - muži':'IP - ženy'!L16:L16)</f>
        <v>0</v>
      </c>
      <c r="M16" s="17" t="n">
        <f aca="false">SUM('IP - muži':'IP - ženy'!M16:M16)</f>
        <v>398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1</v>
      </c>
      <c r="C17" s="15" t="n">
        <f aca="false">SUM('IP - muži':'IP - ženy'!C17:C17)</f>
        <v>5</v>
      </c>
      <c r="D17" s="15" t="n">
        <f aca="false">SUM('IP - muži':'IP - ženy'!D17:D17)</f>
        <v>7</v>
      </c>
      <c r="E17" s="15" t="n">
        <f aca="false">SUM('IP - muži':'IP - ženy'!E17:E17)</f>
        <v>5</v>
      </c>
      <c r="F17" s="15" t="n">
        <f aca="false">SUM('IP - muži':'IP - ženy'!F17:F17)</f>
        <v>11</v>
      </c>
      <c r="G17" s="15" t="n">
        <f aca="false">SUM('IP - muži':'IP - ženy'!G17:G17)</f>
        <v>29</v>
      </c>
      <c r="H17" s="15" t="n">
        <f aca="false">SUM('IP - muži':'IP - ženy'!H17:H17)</f>
        <v>28</v>
      </c>
      <c r="I17" s="15" t="n">
        <f aca="false">SUM('IP - muži':'IP - ženy'!I17:I17)</f>
        <v>36</v>
      </c>
      <c r="J17" s="15" t="n">
        <f aca="false">SUM('IP - muži':'IP - ženy'!J17:J17)</f>
        <v>45</v>
      </c>
      <c r="K17" s="15" t="n">
        <f aca="false">SUM('IP - muži':'IP - ženy'!K17:K17)</f>
        <v>7</v>
      </c>
      <c r="L17" s="16" t="n">
        <f aca="false">SUM('IP - muži':'IP - ženy'!L17:L17)</f>
        <v>0</v>
      </c>
      <c r="M17" s="17" t="n">
        <f aca="false">SUM('IP - muži':'IP - ženy'!M17:M17)</f>
        <v>174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7</v>
      </c>
      <c r="C18" s="15" t="n">
        <f aca="false">SUM('IP - muži':'IP - ženy'!C18:C18)</f>
        <v>32</v>
      </c>
      <c r="D18" s="15" t="n">
        <f aca="false">SUM('IP - muži':'IP - ženy'!D18:D18)</f>
        <v>78</v>
      </c>
      <c r="E18" s="15" t="n">
        <f aca="false">SUM('IP - muži':'IP - ženy'!E18:E18)</f>
        <v>140</v>
      </c>
      <c r="F18" s="15" t="n">
        <f aca="false">SUM('IP - muži':'IP - ženy'!F18:F18)</f>
        <v>276</v>
      </c>
      <c r="G18" s="15" t="n">
        <f aca="false">SUM('IP - muži':'IP - ženy'!G18:G18)</f>
        <v>632</v>
      </c>
      <c r="H18" s="15" t="n">
        <f aca="false">SUM('IP - muži':'IP - ženy'!H18:H18)</f>
        <v>980</v>
      </c>
      <c r="I18" s="15" t="n">
        <f aca="false">SUM('IP - muži':'IP - ženy'!I18:I18)</f>
        <v>1339</v>
      </c>
      <c r="J18" s="15" t="n">
        <f aca="false">SUM('IP - muži':'IP - ženy'!J18:J18)</f>
        <v>1792</v>
      </c>
      <c r="K18" s="15" t="n">
        <f aca="false">SUM('IP - muži':'IP - ženy'!K18:K18)</f>
        <v>601</v>
      </c>
      <c r="L18" s="16" t="n">
        <f aca="false">SUM('IP - muži':'IP - ženy'!L18:L18)</f>
        <v>0</v>
      </c>
      <c r="M18" s="17" t="n">
        <f aca="false">SUM('IP - muži':'IP - ženy'!M18:M18)</f>
        <v>5877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0</v>
      </c>
      <c r="C19" s="15" t="n">
        <f aca="false">SUM('IP - muži':'IP - ženy'!C19:C19)</f>
        <v>1</v>
      </c>
      <c r="D19" s="15" t="n">
        <f aca="false">SUM('IP - muži':'IP - ženy'!D19:D19)</f>
        <v>2</v>
      </c>
      <c r="E19" s="15" t="n">
        <f aca="false">SUM('IP - muži':'IP - ženy'!E19:E19)</f>
        <v>3</v>
      </c>
      <c r="F19" s="15" t="n">
        <f aca="false">SUM('IP - muži':'IP - ženy'!F19:F19)</f>
        <v>9</v>
      </c>
      <c r="G19" s="15" t="n">
        <f aca="false">SUM('IP - muži':'IP - ženy'!G19:G19)</f>
        <v>17</v>
      </c>
      <c r="H19" s="15" t="n">
        <f aca="false">SUM('IP - muži':'IP - ženy'!H19:H19)</f>
        <v>16</v>
      </c>
      <c r="I19" s="15" t="n">
        <f aca="false">SUM('IP - muži':'IP - ženy'!I19:I19)</f>
        <v>13</v>
      </c>
      <c r="J19" s="15" t="n">
        <f aca="false">SUM('IP - muži':'IP - ženy'!J19:J19)</f>
        <v>29</v>
      </c>
      <c r="K19" s="15" t="n">
        <f aca="false">SUM('IP - muži':'IP - ženy'!K19:K19)</f>
        <v>8</v>
      </c>
      <c r="L19" s="16" t="n">
        <f aca="false">SUM('IP - muži':'IP - ženy'!L19:L19)</f>
        <v>0</v>
      </c>
      <c r="M19" s="17" t="n">
        <f aca="false">SUM('IP - muži':'IP - ženy'!M19:M19)</f>
        <v>98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1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1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0</v>
      </c>
      <c r="H21" s="15" t="n">
        <f aca="false">SUM('IP - muži':'IP - ženy'!H21:H21)</f>
        <v>1</v>
      </c>
      <c r="I21" s="15" t="n">
        <f aca="false">SUM('IP - muži':'IP - ženy'!I21:I21)</f>
        <v>0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1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5</v>
      </c>
      <c r="C22" s="15" t="n">
        <f aca="false">SUM('IP - muži':'IP - ženy'!C22:C22)</f>
        <v>12</v>
      </c>
      <c r="D22" s="15" t="n">
        <f aca="false">SUM('IP - muži':'IP - ženy'!D22:D22)</f>
        <v>6</v>
      </c>
      <c r="E22" s="15" t="n">
        <f aca="false">SUM('IP - muži':'IP - ženy'!E22:E22)</f>
        <v>9</v>
      </c>
      <c r="F22" s="15" t="n">
        <f aca="false">SUM('IP - muži':'IP - ženy'!F22:F22)</f>
        <v>4</v>
      </c>
      <c r="G22" s="15" t="n">
        <f aca="false">SUM('IP - muži':'IP - ženy'!G22:G22)</f>
        <v>6</v>
      </c>
      <c r="H22" s="15" t="n">
        <f aca="false">SUM('IP - muži':'IP - ženy'!H22:H22)</f>
        <v>6</v>
      </c>
      <c r="I22" s="15" t="n">
        <f aca="false">SUM('IP - muži':'IP - ženy'!I22:I22)</f>
        <v>1</v>
      </c>
      <c r="J22" s="15" t="n">
        <f aca="false">SUM('IP - muži':'IP - ženy'!J22:J22)</f>
        <v>5</v>
      </c>
      <c r="K22" s="15" t="n">
        <f aca="false">SUM('IP - muži':'IP - ženy'!K22:K22)</f>
        <v>2</v>
      </c>
      <c r="L22" s="16" t="n">
        <f aca="false">SUM('IP - muži':'IP - ženy'!L22:L22)</f>
        <v>0</v>
      </c>
      <c r="M22" s="17" t="n">
        <f aca="false">SUM('IP - muži':'IP - ženy'!M22:M22)</f>
        <v>56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0</v>
      </c>
      <c r="E23" s="15" t="n">
        <f aca="false">SUM('IP - muži':'IP - ženy'!E23:E23)</f>
        <v>1</v>
      </c>
      <c r="F23" s="15" t="n">
        <f aca="false">SUM('IP - muži':'IP - ženy'!F23:F23)</f>
        <v>1</v>
      </c>
      <c r="G23" s="15" t="n">
        <f aca="false">SUM('IP - muži':'IP - ženy'!G23:G23)</f>
        <v>1</v>
      </c>
      <c r="H23" s="15" t="n">
        <f aca="false">SUM('IP - muži':'IP - ženy'!H23:H23)</f>
        <v>7</v>
      </c>
      <c r="I23" s="15" t="n">
        <f aca="false">SUM('IP - muži':'IP - ženy'!I23:I23)</f>
        <v>7</v>
      </c>
      <c r="J23" s="15" t="n">
        <f aca="false">SUM('IP - muži':'IP - ženy'!J23:J23)</f>
        <v>1</v>
      </c>
      <c r="K23" s="15" t="n">
        <f aca="false">SUM('IP - muži':'IP - ženy'!K23:K23)</f>
        <v>3</v>
      </c>
      <c r="L23" s="16" t="n">
        <f aca="false">SUM('IP - muži':'IP - ženy'!L23:L23)</f>
        <v>0</v>
      </c>
      <c r="M23" s="17" t="n">
        <f aca="false">SUM('IP - muži':'IP - ženy'!M23:M23)</f>
        <v>21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2</v>
      </c>
      <c r="C24" s="15" t="n">
        <f aca="false">SUM('IP - muži':'IP - ženy'!C24:C24)</f>
        <v>10</v>
      </c>
      <c r="D24" s="15" t="n">
        <f aca="false">SUM('IP - muži':'IP - ženy'!D24:D24)</f>
        <v>18</v>
      </c>
      <c r="E24" s="15" t="n">
        <f aca="false">SUM('IP - muži':'IP - ženy'!E24:E24)</f>
        <v>22</v>
      </c>
      <c r="F24" s="15" t="n">
        <f aca="false">SUM('IP - muži':'IP - ženy'!F24:F24)</f>
        <v>39</v>
      </c>
      <c r="G24" s="15" t="n">
        <f aca="false">SUM('IP - muži':'IP - ženy'!G24:G24)</f>
        <v>49</v>
      </c>
      <c r="H24" s="15" t="n">
        <f aca="false">SUM('IP - muži':'IP - ženy'!H24:H24)</f>
        <v>86</v>
      </c>
      <c r="I24" s="15" t="n">
        <f aca="false">SUM('IP - muži':'IP - ženy'!I24:I24)</f>
        <v>87</v>
      </c>
      <c r="J24" s="15" t="n">
        <f aca="false">SUM('IP - muži':'IP - ženy'!J24:J24)</f>
        <v>119</v>
      </c>
      <c r="K24" s="15" t="n">
        <f aca="false">SUM('IP - muži':'IP - ženy'!K24:K24)</f>
        <v>34</v>
      </c>
      <c r="L24" s="16" t="n">
        <f aca="false">SUM('IP - muži':'IP - ženy'!L24:L24)</f>
        <v>0</v>
      </c>
      <c r="M24" s="17" t="n">
        <f aca="false">SUM('IP - muži':'IP - ženy'!M24:M24)</f>
        <v>466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2</v>
      </c>
      <c r="C25" s="21" t="n">
        <f aca="false">SUM('IP - muži':'IP - ženy'!C25:C25)</f>
        <v>2</v>
      </c>
      <c r="D25" s="21" t="n">
        <f aca="false">SUM('IP - muži':'IP - ženy'!D25:D25)</f>
        <v>2</v>
      </c>
      <c r="E25" s="21" t="n">
        <f aca="false">SUM('IP - muži':'IP - ženy'!E25:E25)</f>
        <v>5</v>
      </c>
      <c r="F25" s="21" t="n">
        <f aca="false">SUM('IP - muži':'IP - ženy'!F25:F25)</f>
        <v>5</v>
      </c>
      <c r="G25" s="21" t="n">
        <f aca="false">SUM('IP - muži':'IP - ženy'!G25:G25)</f>
        <v>8</v>
      </c>
      <c r="H25" s="21" t="n">
        <f aca="false">SUM('IP - muži':'IP - ženy'!H25:H25)</f>
        <v>23</v>
      </c>
      <c r="I25" s="21" t="n">
        <f aca="false">SUM('IP - muži':'IP - ženy'!I25:I25)</f>
        <v>29</v>
      </c>
      <c r="J25" s="21" t="n">
        <f aca="false">SUM('IP - muži':'IP - ženy'!J25:J25)</f>
        <v>46</v>
      </c>
      <c r="K25" s="21" t="n">
        <f aca="false">SUM('IP - muži':'IP - ženy'!K25:K25)</f>
        <v>16</v>
      </c>
      <c r="L25" s="22" t="n">
        <f aca="false">SUM('IP - muži':'IP - ženy'!L25:L25)</f>
        <v>0</v>
      </c>
      <c r="M25" s="23" t="n">
        <f aca="false">SUM('IP - muži':'IP - ženy'!M25:M25)</f>
        <v>138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167</v>
      </c>
      <c r="C26" s="26" t="n">
        <f aca="false">SUM('IP - muži':'IP - ženy'!C26:C26)</f>
        <v>328</v>
      </c>
      <c r="D26" s="26" t="n">
        <f aca="false">SUM('IP - muži':'IP - ženy'!D26:D26)</f>
        <v>395</v>
      </c>
      <c r="E26" s="26" t="n">
        <f aca="false">SUM('IP - muži':'IP - ženy'!E26:E26)</f>
        <v>512</v>
      </c>
      <c r="F26" s="26" t="n">
        <f aca="false">SUM('IP - muži':'IP - ženy'!F26:F26)</f>
        <v>792</v>
      </c>
      <c r="G26" s="26" t="n">
        <f aca="false">SUM('IP - muži':'IP - ženy'!G26:G26)</f>
        <v>1558</v>
      </c>
      <c r="H26" s="26" t="n">
        <f aca="false">SUM('IP - muži':'IP - ženy'!H26:H26)</f>
        <v>2242</v>
      </c>
      <c r="I26" s="26" t="n">
        <f aca="false">SUM('IP - muži':'IP - ženy'!I26:I26)</f>
        <v>2791</v>
      </c>
      <c r="J26" s="26" t="n">
        <f aca="false">SUM('IP - muži':'IP - ženy'!J26:J26)</f>
        <v>3678</v>
      </c>
      <c r="K26" s="26" t="n">
        <f aca="false">SUM('IP - muži':'IP - ženy'!K26:K26)</f>
        <v>1232</v>
      </c>
      <c r="L26" s="27" t="n">
        <f aca="false">SUM('IP - muži':'IP - ženy'!L26:L26)</f>
        <v>0</v>
      </c>
      <c r="M26" s="28" t="n">
        <f aca="false">SUM('IP - muži':'IP - ženy'!M26:M26)</f>
        <v>13695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21-07-21T10:46:46Z</dcterms:modified>
  <cp:revision>0</cp:revision>
  <dc:subject/>
  <dc:title/>
</cp:coreProperties>
</file>